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Sheet2" sheetId="2" state="hidden" r:id="rId3"/>
    <sheet name="Sheet1" sheetId="3" state="hidden" r:id="rId4"/>
    <sheet name="ปมก.รายรับ 57 p17-19" sheetId="4" state="hidden" r:id="rId5"/>
    <sheet name="รายละเอียดรายรับ p20-22" sheetId="5" state="hidden" r:id="rId6"/>
    <sheet name="รวมรายจ่ายp23-65" sheetId="6" state="hidden" r:id="rId7"/>
    <sheet name="สป p24" sheetId="7" state="hidden" r:id="rId8"/>
    <sheet name="วผ p" sheetId="8" state="hidden" r:id="rId9"/>
    <sheet name="คลัง P" sheetId="9" state="hidden" r:id="rId10"/>
    <sheet name="ปก P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54">
  <si>
    <r>
      <rPr>
        <b val="true"/>
        <sz val="22"/>
        <rFont val="Arial"/>
        <family val="0"/>
        <charset val="222"/>
      </rPr>
      <t xml:space="preserve">ส่วนที่ </t>
    </r>
    <r>
      <rPr>
        <b val="true"/>
        <sz val="22"/>
        <rFont val="Microsoft Sans Serif"/>
        <family val="2"/>
      </rPr>
      <t xml:space="preserve">3</t>
    </r>
  </si>
  <si>
    <t xml:space="preserve">รายละเอียดประกอบเทศบัญญัติงบประมาณรายจ่าย</t>
  </si>
  <si>
    <r>
      <rPr>
        <b val="true"/>
        <sz val="22"/>
        <rFont val="Arial"/>
        <family val="0"/>
        <charset val="222"/>
      </rPr>
      <t xml:space="preserve">ประจำปีงบประมาณ พ</t>
    </r>
    <r>
      <rPr>
        <b val="true"/>
        <sz val="22"/>
        <rFont val="Microsoft Sans Serif"/>
        <family val="2"/>
      </rPr>
      <t xml:space="preserve">.</t>
    </r>
    <r>
      <rPr>
        <b val="true"/>
        <sz val="22"/>
        <rFont val="Arial"/>
        <family val="0"/>
        <charset val="222"/>
      </rPr>
      <t xml:space="preserve">ศ</t>
    </r>
    <r>
      <rPr>
        <b val="true"/>
        <sz val="22"/>
        <rFont val="Microsoft Sans Serif"/>
        <family val="2"/>
      </rPr>
      <t xml:space="preserve">. 2565</t>
    </r>
  </si>
  <si>
    <r>
      <rPr>
        <b val="true"/>
        <sz val="22"/>
        <rFont val="Microsoft Sans Serif"/>
        <family val="2"/>
      </rPr>
      <t xml:space="preserve">- </t>
    </r>
    <r>
      <rPr>
        <b val="true"/>
        <sz val="22"/>
        <rFont val="Arial"/>
        <family val="0"/>
        <charset val="222"/>
      </rPr>
      <t xml:space="preserve">ประมาณการรายรับ</t>
    </r>
  </si>
  <si>
    <r>
      <rPr>
        <b val="true"/>
        <sz val="22"/>
        <rFont val="Microsoft Sans Serif"/>
        <family val="2"/>
      </rPr>
      <t xml:space="preserve">- </t>
    </r>
    <r>
      <rPr>
        <b val="true"/>
        <sz val="22"/>
        <rFont val="Arial"/>
        <family val="0"/>
        <charset val="222"/>
      </rPr>
      <t xml:space="preserve">รายจ่ายตามแผนงาน</t>
    </r>
  </si>
  <si>
    <r>
      <rPr>
        <b val="true"/>
        <sz val="22"/>
        <rFont val="Microsoft Sans Serif"/>
        <family val="2"/>
      </rPr>
      <t xml:space="preserve">- </t>
    </r>
    <r>
      <rPr>
        <b val="true"/>
        <sz val="22"/>
        <rFont val="Arial"/>
        <family val="0"/>
        <charset val="222"/>
      </rPr>
      <t xml:space="preserve">รายละเอียดรายจ่ายจำแนกตามแผนงาน</t>
    </r>
  </si>
  <si>
    <t xml:space="preserve">ของ</t>
  </si>
  <si>
    <t xml:space="preserve">เทศบาลตำบลโพธิ์ทอง</t>
  </si>
  <si>
    <t xml:space="preserve">อำเภอโพธิ์ทอง  จังหวัดอ่างทอง</t>
  </si>
  <si>
    <t xml:space="preserve">รายงานประมาณการรายรับ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57</t>
    </r>
  </si>
  <si>
    <t xml:space="preserve">รายรับจริง</t>
  </si>
  <si>
    <t xml:space="preserve">ประมาณการ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2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3 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4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5</t>
    </r>
  </si>
  <si>
    <t xml:space="preserve">ยอดต่าง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7</t>
    </r>
  </si>
  <si>
    <t xml:space="preserve">(%)</t>
  </si>
  <si>
    <t xml:space="preserve">หมวดภาษีอากร</t>
  </si>
  <si>
    <t xml:space="preserve">ภาษีโรงเรือนและที่ดิน</t>
  </si>
  <si>
    <t xml:space="preserve">ภาษีบำรุงท้องที่</t>
  </si>
  <si>
    <t xml:space="preserve">ภาษีป้าย</t>
  </si>
  <si>
    <t xml:space="preserve">รวมหมวดภาษีอากร</t>
  </si>
  <si>
    <t xml:space="preserve">หมวดค่าธรรมเนียม ค่าปรับและใบอนุญาต</t>
  </si>
  <si>
    <t xml:space="preserve">ค่าธรรมเนียมเกี่ยวกับใบอนุญาตขายสุรา</t>
  </si>
  <si>
    <t xml:space="preserve">ค่าธรรมเนียมเกี่ยวกับการควบคุมอาคาร</t>
  </si>
  <si>
    <t xml:space="preserve">ค่าธรรมเนียมเก็บและขนขยะมูลฝอย</t>
  </si>
  <si>
    <t xml:space="preserve">ค่าธรรมเนียมเกี่ยวกับทะเบียนราษฎร</t>
  </si>
  <si>
    <t xml:space="preserve">ค่าธรรมเนียมจดทะเบียนพาณิชย์</t>
  </si>
  <si>
    <t xml:space="preserve">ค่าปรับผู้กระทำผิดกฎหมายจราจรทางบก</t>
  </si>
  <si>
    <t xml:space="preserve">ค่าปรับผิดสัญญา</t>
  </si>
  <si>
    <t xml:space="preserve">ค่าปรับอื่น ๆ</t>
  </si>
  <si>
    <t xml:space="preserve">ค่าใบอนุญาตประกอบกิจการค้าอันตรายต่อสุขภาพ</t>
  </si>
  <si>
    <t xml:space="preserve">ค่าใบอนุญาตจัดตั้งสถานที่จำหน่ายหรือ</t>
  </si>
  <si>
    <t xml:space="preserve">สะสมอาหารในสถานที่เอกชนที่ประกอบการค้า</t>
  </si>
  <si>
    <t xml:space="preserve">ค่าใบอนุญาตเกี่ยวกับการควบคุมอาคาร</t>
  </si>
  <si>
    <t xml:space="preserve">ค่าใบอนุญาตเกี่ยวกับการโฆษณาโดยใช้เครื่อง</t>
  </si>
  <si>
    <t xml:space="preserve">ขยายเสียง</t>
  </si>
  <si>
    <t xml:space="preserve">ค่าใบอนุญาตอื่น ๆ</t>
  </si>
  <si>
    <t xml:space="preserve">รวมหมวดค่าธรรมเนียม ค่าปรับและใบอนุญาต</t>
  </si>
  <si>
    <t xml:space="preserve">หมวดรายได้จากทรัพย์สิน</t>
  </si>
  <si>
    <t xml:space="preserve">ค่าเช่าตลาด</t>
  </si>
  <si>
    <t xml:space="preserve">ดอกเบี้ยเงินฝากธนาคาร</t>
  </si>
  <si>
    <t xml:space="preserve">-47%</t>
  </si>
  <si>
    <r>
      <rPr>
        <sz val="16"/>
        <rFont val="Arial"/>
        <family val="0"/>
        <charset val="222"/>
      </rPr>
      <t xml:space="preserve">ดอกเบี้ยเงินฝาก 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</t>
    </r>
  </si>
  <si>
    <t xml:space="preserve">เงินปันผล</t>
  </si>
  <si>
    <t xml:space="preserve">-</t>
  </si>
  <si>
    <t xml:space="preserve">รวมหมวดรายได้จากทรัพย์สิน</t>
  </si>
  <si>
    <t xml:space="preserve">หมวดรายได้เบ็ดเตล็ด</t>
  </si>
  <si>
    <t xml:space="preserve">รายได้เบ็ดเตล็ดอื่น ๆ</t>
  </si>
  <si>
    <t xml:space="preserve">รวมหมวดรายได้เบ็ดเตล็ด</t>
  </si>
  <si>
    <t xml:space="preserve">หมวดภาษีจัดสรร</t>
  </si>
  <si>
    <r>
      <rPr>
        <sz val="16"/>
        <rFont val="Arial"/>
        <family val="0"/>
        <charset val="222"/>
      </rPr>
      <t xml:space="preserve">ภาษีมูลค่าเพิ่มตาม 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ำหนดแผนฯ</t>
    </r>
  </si>
  <si>
    <r>
      <rPr>
        <sz val="16"/>
        <rFont val="Arial"/>
        <family val="0"/>
        <charset val="222"/>
      </rPr>
      <t xml:space="preserve">ภาษีมูลค่าเพิ่ม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ใน </t>
    </r>
    <r>
      <rPr>
        <sz val="16"/>
        <rFont val="TH SarabunPSK"/>
        <family val="2"/>
      </rPr>
      <t xml:space="preserve">9</t>
    </r>
  </si>
  <si>
    <t xml:space="preserve">ภาษีธุรกิจเฉพาะ</t>
  </si>
  <si>
    <t xml:space="preserve">ภาษีสุรา</t>
  </si>
  <si>
    <t xml:space="preserve">ภาษีสรรพสามิต</t>
  </si>
  <si>
    <t xml:space="preserve">ค่าภาคหลวงแร่</t>
  </si>
  <si>
    <t xml:space="preserve">ค่าภาคหลวงปิโตรเลียม</t>
  </si>
  <si>
    <t xml:space="preserve">ค่าธรรมเนียมจดทะเบียนสิทธิและนิติกรรม</t>
  </si>
  <si>
    <t xml:space="preserve">ตามประมวลกฎหมายที่ดิน</t>
  </si>
  <si>
    <t xml:space="preserve">รวมหมวดภาษีจัดสรร</t>
  </si>
  <si>
    <t xml:space="preserve">หมวดเงินอุดหนุนทั่วไป</t>
  </si>
  <si>
    <t xml:space="preserve">เงินอุดหนุนทั่วไปสำหรับดำเนินการตามอำนาจ</t>
  </si>
  <si>
    <t xml:space="preserve">หน้าที่และภารกิจถ่ายโอนเลือกทำ</t>
  </si>
  <si>
    <t xml:space="preserve">รวมหมวดเงินอุดหนุนทั่วไป</t>
  </si>
  <si>
    <t xml:space="preserve">รวมทุกหมวด</t>
  </si>
  <si>
    <t xml:space="preserve">รายละเอียดประมาณการรายรับงบประมาณรายจ่ายทั่วไป</t>
  </si>
  <si>
    <r>
      <rPr>
        <b val="true"/>
        <sz val="16"/>
        <rFont val="Arial"/>
        <family val="0"/>
        <charset val="222"/>
      </rPr>
      <t xml:space="preserve">งบประมาณรายรับทั้งสิ้น </t>
    </r>
    <r>
      <rPr>
        <b val="true"/>
        <sz val="16"/>
        <rFont val="TH SarabunPSK"/>
        <family val="2"/>
      </rPr>
      <t xml:space="preserve">34,000,000 </t>
    </r>
    <r>
      <rPr>
        <b val="true"/>
        <sz val="16"/>
        <rFont val="Arial"/>
        <family val="0"/>
        <charset val="222"/>
      </rPr>
      <t xml:space="preserve">บาท แยกเป็น</t>
    </r>
  </si>
  <si>
    <t xml:space="preserve">รายได้จัดเก็บเอง</t>
  </si>
  <si>
    <t xml:space="preserve">รวม</t>
  </si>
  <si>
    <t xml:space="preserve">บาท</t>
  </si>
  <si>
    <t xml:space="preserve">จำนว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ประมาณการใกล้เคียงกับรายรับจริงของปีที่ล่วงมา</t>
    </r>
    <r>
      <rPr>
        <sz val="16"/>
        <rFont val="TH SarabunPSK"/>
        <family val="2"/>
      </rPr>
      <t xml:space="preserve">)</t>
    </r>
  </si>
  <si>
    <t xml:space="preserve">หมวดค่าธรรมเนียม ค่าปรับ และใบอนุญาต</t>
  </si>
  <si>
    <t xml:space="preserve">ค่าใบอนุญาตจัดตั้งสถานที่จำหน่ายหรือสะสมอาหารในสถานที่เอกชน</t>
  </si>
  <si>
    <t xml:space="preserve">ที่ประกอบการค้า</t>
  </si>
  <si>
    <t xml:space="preserve">ค่าใบอนุญาตเกี่ยวกับการโฆษณาโดยใช้เครื่องขยายเสียง</t>
  </si>
  <si>
    <t xml:space="preserve">หมวดรายได้จากสาธารณูปโภคและการพาณิชย์</t>
  </si>
  <si>
    <t xml:space="preserve"> -   </t>
  </si>
  <si>
    <t xml:space="preserve">รายได้เบ็ดเตล็ดอื่นๆ </t>
  </si>
  <si>
    <t xml:space="preserve">หมวดรายได้จากทุน</t>
  </si>
  <si>
    <t xml:space="preserve">รายได้ที่รัฐบาลเก็บแล้วจัดสรรให้องค์กรปกครองส่วนท้องถิ่น</t>
  </si>
  <si>
    <t xml:space="preserve">ค่าธรรมเนียมจดทะเบียนสิทธิและนิติกรรมตามประมวลกฎหมายที่ดิน</t>
  </si>
  <si>
    <t xml:space="preserve">รายได้ที่รัฐบาลอุดหนุนให้องค์กรปกครองส่วนท้องถิ่น</t>
  </si>
  <si>
    <t xml:space="preserve">เงินอุดหนุนทั่วไปสำหรับดำเนินการตามอำนาจหน้าที่และ</t>
  </si>
  <si>
    <t xml:space="preserve">ภารกิจถ่ายโอนเลือกทำ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ประมาณการเพิ่มขึ้น</t>
    </r>
    <r>
      <rPr>
        <sz val="16"/>
        <rFont val="TH SarabunPSK"/>
        <family val="2"/>
      </rPr>
      <t xml:space="preserve">)</t>
    </r>
  </si>
  <si>
    <t xml:space="preserve">รายงานประมาณการรายจ่าย</t>
  </si>
  <si>
    <t xml:space="preserve">รายจ่ายจริง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2556</t>
    </r>
  </si>
  <si>
    <t xml:space="preserve">ยอด</t>
  </si>
  <si>
    <t xml:space="preserve">ต่าง</t>
  </si>
  <si>
    <t xml:space="preserve">แผนงานบริหารงานทั่วไป</t>
  </si>
  <si>
    <t xml:space="preserve">งานบริหารทั่วไป</t>
  </si>
  <si>
    <t xml:space="preserve">งบบุคลากร</t>
  </si>
  <si>
    <r>
      <rPr>
        <b val="true"/>
        <sz val="16"/>
        <rFont val="Arial"/>
        <family val="0"/>
        <charset val="222"/>
      </rPr>
      <t xml:space="preserve">เงินเดือ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ฝ่ายการเมือง</t>
    </r>
    <r>
      <rPr>
        <b val="true"/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เงินเดือนนายก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รองนายก</t>
    </r>
  </si>
  <si>
    <r>
      <rPr>
        <sz val="16"/>
        <rFont val="Arial"/>
        <family val="0"/>
        <charset val="222"/>
      </rPr>
      <t xml:space="preserve">เงินค่าตอบแทนประจำตำแหน่งนายก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รองนายก</t>
    </r>
  </si>
  <si>
    <r>
      <rPr>
        <sz val="16"/>
        <rFont val="Arial"/>
        <family val="0"/>
        <charset val="222"/>
      </rPr>
      <t xml:space="preserve">เงินค่าตอบแทนพิเศษนายก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รองนายก</t>
    </r>
  </si>
  <si>
    <r>
      <rPr>
        <sz val="16"/>
        <rFont val="Arial"/>
        <family val="0"/>
        <charset val="222"/>
      </rPr>
      <t xml:space="preserve">เงินเดือนเลขานุการ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ที่ปรึกษานายกเทศมนตรี</t>
    </r>
  </si>
  <si>
    <t xml:space="preserve">เงินค่าตอบแทนสมาชิกสภาเทศบาล</t>
  </si>
  <si>
    <r>
      <rPr>
        <b val="true"/>
        <sz val="16"/>
        <rFont val="Arial"/>
        <family val="0"/>
        <charset val="222"/>
      </rPr>
      <t xml:space="preserve">รวมเงินเดือ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ฝ่ายการเมือง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เงินเดือ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ฝ่ายประจำ</t>
    </r>
    <r>
      <rPr>
        <b val="true"/>
        <sz val="16"/>
        <rFont val="TH SarabunPSK"/>
        <family val="2"/>
      </rPr>
      <t xml:space="preserve">)</t>
    </r>
  </si>
  <si>
    <t xml:space="preserve">เงินเดือนพนักงาน</t>
  </si>
  <si>
    <t xml:space="preserve">เงินเพิ่มต่าง ๆ ของพนักงาน</t>
  </si>
  <si>
    <t xml:space="preserve">เงินประจำตำแหน่ง</t>
  </si>
  <si>
    <t xml:space="preserve">ค่าจ้างพนักงานจ้าง</t>
  </si>
  <si>
    <t xml:space="preserve">เงินเพิ่มต่าง ๆ พนักงานจ้าง</t>
  </si>
  <si>
    <r>
      <rPr>
        <b val="true"/>
        <sz val="16"/>
        <rFont val="Arial"/>
        <family val="0"/>
        <charset val="222"/>
      </rPr>
      <t xml:space="preserve">รวมเงินเดือ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ฝ่ายประจำ</t>
    </r>
    <r>
      <rPr>
        <b val="true"/>
        <sz val="16"/>
        <rFont val="TH SarabunPSK"/>
        <family val="2"/>
      </rPr>
      <t xml:space="preserve">)</t>
    </r>
  </si>
  <si>
    <t xml:space="preserve">รวมงบบุคลากร</t>
  </si>
  <si>
    <t xml:space="preserve">งบดำเนินการ</t>
  </si>
  <si>
    <t xml:space="preserve">ค่าตอบแทน</t>
  </si>
  <si>
    <t xml:space="preserve">ค่าตอบแทนสำหรับผู้ปฏิบัติราชการอันเป็นประโยชน์ต่อ</t>
  </si>
  <si>
    <t xml:space="preserve">องค์กรปกครองส่วนท้องถิ่น</t>
  </si>
  <si>
    <t xml:space="preserve">ค่าตอบแทนการปฏิบัติงานนอกเวลาราชการ</t>
  </si>
  <si>
    <r>
      <rPr>
        <sz val="16"/>
        <rFont val="Arial"/>
        <family val="0"/>
        <charset val="222"/>
      </rPr>
      <t xml:space="preserve">ค่าเช่าบ้าน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เช่าซื้อบ้าน</t>
    </r>
  </si>
  <si>
    <t xml:space="preserve">เงินช่วยเหลือการศึกษาบุตร</t>
  </si>
  <si>
    <t xml:space="preserve">เงินช่วยเหลือค่ารักษาพยาบาล</t>
  </si>
  <si>
    <t xml:space="preserve">รวมค่าตอบแทน</t>
  </si>
  <si>
    <t xml:space="preserve">ค่าใช้สอย</t>
  </si>
  <si>
    <t xml:space="preserve">รายจ่ายเพื่อให้ได้มาซึ่งบริการ</t>
  </si>
  <si>
    <t xml:space="preserve">รายจ่ายเกี่ยวกับการรับรองและพิธีการ</t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เพื่อจ่ายเป็นค่ารับรองบุคคลหรือคณะบุคคล</t>
    </r>
  </si>
  <si>
    <t xml:space="preserve">ที่มาตรวจงาน นิเทศงาน หรือทัศนศึกษาดูงาน ฯ</t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เพื่อจ่ายเป็นค่าเลี้ยงรับรองในการประชุมสภา</t>
    </r>
  </si>
  <si>
    <t xml:space="preserve">เทศบาลหรือประชุมอื่น ๆ </t>
  </si>
  <si>
    <t xml:space="preserve">รายจ่ายเกี่ยวเนื่องกับการปฏิบัติราชการที่ไม่เข้าลักษณะ</t>
  </si>
  <si>
    <t xml:space="preserve">รายจ่ายหมวดอื่น ๆ</t>
  </si>
  <si>
    <t xml:space="preserve">ค่าใช้จ่ายในการเดินทางไปราชการ</t>
  </si>
  <si>
    <t xml:space="preserve">ค่าใช้จ่ายในการเลือกตั้งทุกระดับ</t>
  </si>
  <si>
    <t xml:space="preserve">ค่าใช้จ่ายในโครงการฝึกอบรมและศึกษาดูงาน </t>
  </si>
  <si>
    <t xml:space="preserve">เพื่อเสริมสร้างประสิทธิภาพการบริหารงานเทศบาล</t>
  </si>
  <si>
    <t xml:space="preserve">ค่าใช้จ่ายในการจัดงานวันเฉลิมพระชนมพรรษา </t>
  </si>
  <si>
    <t xml:space="preserve">พระบาทสมเด็จพระเจ้าอยู่หัว ภูมิพลอดุลยเดช</t>
  </si>
  <si>
    <t xml:space="preserve">สมเด็จพระนางเจ้าสิริกิติ์ พระบรมราชินีนาถ</t>
  </si>
  <si>
    <t xml:space="preserve">ค่าใช้จ่ายในโครงการเฉลิมพระเกียรติ</t>
  </si>
  <si>
    <t xml:space="preserve">ค่าใช้จ่ายในการจัดงานวันขึ้นปีใหม่และวันสำคัญอื่น ๆ</t>
  </si>
  <si>
    <t xml:space="preserve">ค่าใช้จ่ายในการประชาสัมพันธ์และเผยแพร่</t>
  </si>
  <si>
    <t xml:space="preserve">ค่าใช้จ่ายในการพัฒนาระบบเทคโนโลยีสารสนเทศ</t>
  </si>
  <si>
    <t xml:space="preserve">และการสื่อสาร</t>
  </si>
  <si>
    <t xml:space="preserve">ค่าใช้จ่ายในการพัฒนาบริหารงานที่มีประสิทธิภาพ</t>
  </si>
  <si>
    <t xml:space="preserve">ค่าใช้จ่ายในโครงการรณรงค์วันปลอดรถลดโลกร้อน</t>
  </si>
  <si>
    <t xml:space="preserve">ค่าของขวัญ ของรางวัล</t>
  </si>
  <si>
    <t xml:space="preserve">ค่าบำรุงรักษาและซ่อมแซม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ยจ่ายเพื่อซ่อมแซมบำรุงรักษาเพื่อให้สามารถใช้งาน</t>
    </r>
  </si>
  <si>
    <r>
      <rPr>
        <sz val="16"/>
        <rFont val="Arial"/>
        <family val="0"/>
        <charset val="222"/>
      </rPr>
      <t xml:space="preserve">ได้ตามปกติ วงเงินไม่เกิน </t>
    </r>
    <r>
      <rPr>
        <sz val="16"/>
        <rFont val="TH SarabunPSK"/>
        <family val="2"/>
      </rPr>
      <t xml:space="preserve">5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รวมค่าใช้สอย</t>
  </si>
  <si>
    <t xml:space="preserve">ค่าวัสดุ</t>
  </si>
  <si>
    <t xml:space="preserve">วัสดุสำนักงาน</t>
  </si>
  <si>
    <t xml:space="preserve">วัสดุไฟฟ้าและวิทยุ</t>
  </si>
  <si>
    <t xml:space="preserve">วัสดุงานบ้านงานครัว</t>
  </si>
  <si>
    <t xml:space="preserve">วัสดุก่อสร้าง</t>
  </si>
  <si>
    <t xml:space="preserve">วัสดุยานพาหนะและขนส่ง</t>
  </si>
  <si>
    <t xml:space="preserve">วัสดุเชื้อเพลิงและหล่อลื่น</t>
  </si>
  <si>
    <t xml:space="preserve">วัสดุโฆษณาและเผยแพร่</t>
  </si>
  <si>
    <t xml:space="preserve">วัสดุคอมพิวเตอร์</t>
  </si>
  <si>
    <t xml:space="preserve">รวมค่าวัสดุ</t>
  </si>
  <si>
    <t xml:space="preserve">ค่าสาธารณูปโภค</t>
  </si>
  <si>
    <t xml:space="preserve">ค่าไฟฟ้า</t>
  </si>
  <si>
    <t xml:space="preserve">ค่าน้ำประปา</t>
  </si>
  <si>
    <t xml:space="preserve">ค่าไปรษณีย์</t>
  </si>
  <si>
    <t xml:space="preserve">ค่าโทรศัพท์</t>
  </si>
  <si>
    <t xml:space="preserve">ค่าบริการทางด้านโทรคมนาคม</t>
  </si>
  <si>
    <t xml:space="preserve">รวมค่าสาธารณูปโภค</t>
  </si>
  <si>
    <t xml:space="preserve">รวมงบดำเนินการ</t>
  </si>
  <si>
    <t xml:space="preserve">งบลงทุน</t>
  </si>
  <si>
    <t xml:space="preserve">ค่าครุภัณฑ์</t>
  </si>
  <si>
    <t xml:space="preserve">ครุภัณฑ์สำนักงาน</t>
  </si>
  <si>
    <t xml:space="preserve">ค่าจัดซื้อป้ายประชาสัมพันธ์</t>
  </si>
  <si>
    <t xml:space="preserve">ค่าจัดซื้อโต๊ะทำงานพร้อมเก้าอี้ผู้บริหาร</t>
  </si>
  <si>
    <r>
      <rPr>
        <sz val="16"/>
        <rFont val="Arial"/>
        <family val="0"/>
        <charset val="222"/>
      </rPr>
      <t xml:space="preserve">ค่าจัดซื้อโต๊ะทำงานพร้อมเก้าอี้ ขนาด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  <charset val="222"/>
      </rPr>
      <t xml:space="preserve">ฟุต</t>
    </r>
  </si>
  <si>
    <r>
      <rPr>
        <sz val="16"/>
        <rFont val="Arial"/>
        <family val="0"/>
        <charset val="222"/>
      </rPr>
      <t xml:space="preserve">ค่าจัดซื้อโต๊ะทำงานพร้อมเก้าอี้ ขนาด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ฟุต</t>
    </r>
  </si>
  <si>
    <t xml:space="preserve">ค่าจัดซื้อตู้เหล็กเก็บเอกสารชนิดบานเลื่อนกระจก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ฟุต</t>
    </r>
  </si>
  <si>
    <r>
      <rPr>
        <sz val="16"/>
        <rFont val="Arial"/>
        <family val="0"/>
        <charset val="222"/>
      </rPr>
      <t xml:space="preserve">ค่าจัดซื้อโต๊ะพับ </t>
    </r>
    <r>
      <rPr>
        <sz val="16"/>
        <rFont val="TH SarabunPSK"/>
        <family val="2"/>
      </rPr>
      <t xml:space="preserve">10 </t>
    </r>
    <r>
      <rPr>
        <sz val="16"/>
        <rFont val="Arial"/>
        <family val="0"/>
        <charset val="222"/>
      </rPr>
      <t xml:space="preserve">ตัว</t>
    </r>
  </si>
  <si>
    <t xml:space="preserve">ค่าจัดซื้อเครื่องโทรสาร</t>
  </si>
  <si>
    <t xml:space="preserve">ค่าจัดซื้อเครื่องบันทึกลงเวลาปฏิบัติงาน</t>
  </si>
  <si>
    <t xml:space="preserve">ครุภัณฑ์งานบ้านงานครัว</t>
  </si>
  <si>
    <t xml:space="preserve">ค่าจัดซื้อเครื่องทำน้ำเย็น </t>
  </si>
  <si>
    <t xml:space="preserve">ครุภัณฑ์โฆษณาและเผยแพร่</t>
  </si>
  <si>
    <t xml:space="preserve">ค่าจัดซื้อกล้องวงจรปิดพร้อมอุปกรณ์ครบและติดตั้ง</t>
  </si>
  <si>
    <t xml:space="preserve">ค่าจัดซื้อกล้องดิจิตอล</t>
  </si>
  <si>
    <t xml:space="preserve">ครุภัณฑ์คอมพิวเตอร์</t>
  </si>
  <si>
    <t xml:space="preserve">ค่าจัดซื้อเครื่องคอมพิวเตอร์</t>
  </si>
  <si>
    <t xml:space="preserve">ค่าบำรุงรักษาและปรับปรุงครุภัณฑ์ 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ยจ่ายเพื่อให้สามารถใช้งานได้ตามปกติ </t>
    </r>
  </si>
  <si>
    <r>
      <rPr>
        <sz val="16"/>
        <rFont val="Arial"/>
        <family val="0"/>
        <charset val="222"/>
      </rPr>
      <t xml:space="preserve">ที่มีวงเงินเกินกว่า  </t>
    </r>
    <r>
      <rPr>
        <sz val="16"/>
        <rFont val="TH SarabunPSK"/>
        <family val="2"/>
      </rPr>
      <t xml:space="preserve">5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รวมค่าครุภัณฑ์</t>
  </si>
  <si>
    <t xml:space="preserve">ค่าที่ดินและสิ่งก่อสร้าง</t>
  </si>
  <si>
    <t xml:space="preserve">ค่าบำรุงรักษาและปรับปรุงที่ดินและสิ่งก่อสร้าง </t>
  </si>
  <si>
    <r>
      <rPr>
        <sz val="16"/>
        <rFont val="Arial"/>
        <family val="0"/>
        <charset val="222"/>
      </rPr>
      <t xml:space="preserve">ที่มีวงเงินเกินกว่า </t>
    </r>
    <r>
      <rPr>
        <sz val="16"/>
        <rFont val="TH SarabunPSK"/>
        <family val="2"/>
      </rPr>
      <t xml:space="preserve">5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รวมค่าที่ดินและสิ่งก่อสร้าง</t>
  </si>
  <si>
    <t xml:space="preserve">รวมงบลงทุน</t>
  </si>
  <si>
    <t xml:space="preserve">งบเงินอุดหนุน</t>
  </si>
  <si>
    <t xml:space="preserve">เงินอุดหนุน</t>
  </si>
  <si>
    <t xml:space="preserve">เงินอุดหนุนส่วนราชการ</t>
  </si>
  <si>
    <t xml:space="preserve">เงินอุดหนุนที่ว่าการอำเภอโพธิ์ทอง</t>
  </si>
  <si>
    <t xml:space="preserve">เงินอุดหนุนศูนย์รวมข่าวจัดซื้อจัดจ้าง</t>
  </si>
  <si>
    <t xml:space="preserve">เงินอุดหนุนการจัดตั้งพิพิธภัณฑ์</t>
  </si>
  <si>
    <t xml:space="preserve">เงินอุดหนุนสำนักงานเหล่ากาชาด</t>
  </si>
  <si>
    <t xml:space="preserve">เงินอุดหนุนสำนักงานท้องถิ่นจังหวัดอ่างทอง</t>
  </si>
  <si>
    <t xml:space="preserve">รวมเงินอุดหนุน</t>
  </si>
  <si>
    <t xml:space="preserve">รวมงบเงินอุดหนุน</t>
  </si>
  <si>
    <t xml:space="preserve">แผนงานบริหารทั่วไป</t>
  </si>
  <si>
    <t xml:space="preserve">งานวางแผนสถิติและวิชาการ</t>
  </si>
  <si>
    <t xml:space="preserve">-38.75%</t>
  </si>
  <si>
    <t xml:space="preserve">เงินเพิ่มต่าง ๆ ของพนักงานจ้าง</t>
  </si>
  <si>
    <t xml:space="preserve">ค่าใช้จ่ายในการประชุมประชาคมเพื่อจัดทำแผนฯ</t>
  </si>
  <si>
    <t xml:space="preserve">งานบริหารงานคลัง</t>
  </si>
  <si>
    <t xml:space="preserve">ค่าจ้างลูกจ้างประจำ</t>
  </si>
  <si>
    <t xml:space="preserve">เงินเพิ่มต่าง ๆ ของลูกจ้าง</t>
  </si>
  <si>
    <t xml:space="preserve">เงินค่าตอบแทนพิเศษลูกจ้างประจำ</t>
  </si>
  <si>
    <t xml:space="preserve">ค่าใช้จ่ายในการจัดทำป้ายประชาสัมพันธ์</t>
  </si>
  <si>
    <t xml:space="preserve">ค่าใช้จ่ายในโครงการการรับชำระภาษีนอกสถานที่</t>
  </si>
  <si>
    <t xml:space="preserve">ค่าใช้จ่ายในโครงการการจัดทำแผนที่ภาษีและ</t>
  </si>
  <si>
    <t xml:space="preserve">ทะเบียนทรัพย์สิน</t>
  </si>
  <si>
    <t xml:space="preserve">ค่าใช้จ่ายในโครงการพัฒนาเพิ่มประสิทธิภาพ</t>
  </si>
  <si>
    <t xml:space="preserve">การจัดเก็บรายได้</t>
  </si>
  <si>
    <t xml:space="preserve">เงินอุดหนุนองค์กรปกครองส่วนท้องถิ่น</t>
  </si>
  <si>
    <t xml:space="preserve">รวมแผนงานบริหารงานทั่วไป</t>
  </si>
  <si>
    <t xml:space="preserve">แผนงานการรักษาความสงบภายใน</t>
  </si>
  <si>
    <t xml:space="preserve">งานป้องกันและบรรเทาสาธารณภัยฝ่ายพลเรือนฯ</t>
  </si>
  <si>
    <t xml:space="preserve">ค่าใช้จ่ายในโครงการฝึกอบรมอาสาสมัครป้องกันภัย</t>
  </si>
  <si>
    <r>
      <rPr>
        <sz val="16"/>
        <rFont val="Arial"/>
        <family val="0"/>
        <charset val="222"/>
      </rPr>
      <t xml:space="preserve">ฝ่ายพลเรือ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ปพร</t>
    </r>
    <r>
      <rPr>
        <sz val="16"/>
        <rFont val="TH SarabunPSK"/>
        <family val="2"/>
      </rPr>
      <t xml:space="preserve">.)</t>
    </r>
  </si>
  <si>
    <t xml:space="preserve">ค่าใช้จ่ายในการป้องกันและบรรเทาความเดือดร้อน</t>
  </si>
  <si>
    <t xml:space="preserve">ของประชาชน</t>
  </si>
  <si>
    <t xml:space="preserve">ค่าใช้จ่ายในโครงการป้องกันและลดอุบัติเหตุ</t>
  </si>
  <si>
    <t xml:space="preserve">ช่วงเทศกาลสำคัญ</t>
  </si>
  <si>
    <t xml:space="preserve">ค่าใช้จ่ายในโครงการป้องกันอัคคีภัยเบื้องต้นฯ</t>
  </si>
  <si>
    <t xml:space="preserve">ค่าใช้จ่ายในโครงการเผ้าระวังปัญหายาเสพติดและ</t>
  </si>
  <si>
    <t xml:space="preserve">ความปลอดภัยในชีวิตและทรัพย์สินของประชาชน</t>
  </si>
  <si>
    <t xml:space="preserve">ค่าใช้จ่ายในโครงการรักษาความสงบเรียบร้อยของ</t>
  </si>
  <si>
    <t xml:space="preserve">ค่าใช้จ่ายในโครงการฝึกอบรมและซ้อมแผนป้องกัน</t>
  </si>
  <si>
    <t xml:space="preserve">และระงับอัคคีภัยของพนักงานดับเพลิง</t>
  </si>
  <si>
    <t xml:space="preserve">ค่าใช้จ่ายในโครงการฝึกอบรมอาสาสมัครปกป้อง</t>
  </si>
  <si>
    <r>
      <rPr>
        <sz val="16"/>
        <rFont val="Arial"/>
        <family val="0"/>
        <charset val="222"/>
      </rPr>
      <t xml:space="preserve">สถาบั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สป</t>
    </r>
    <r>
      <rPr>
        <sz val="16"/>
        <rFont val="TH SarabunPSK"/>
        <family val="2"/>
      </rPr>
      <t xml:space="preserve">.)</t>
    </r>
  </si>
  <si>
    <t xml:space="preserve">ค่าใช้จ่ายในโครงการประชาสัมพันธ์การป้องกันและ</t>
  </si>
  <si>
    <t xml:space="preserve">บรรเทาสาธารณภัย</t>
  </si>
  <si>
    <t xml:space="preserve">วัสดุเครื่องแต่งกาย</t>
  </si>
  <si>
    <t xml:space="preserve">วัสดุเครื่องดับเพลิง</t>
  </si>
  <si>
    <t xml:space="preserve">วัสดุอื่น ๆ </t>
  </si>
  <si>
    <t xml:space="preserve">แผนงานการศึกษา</t>
  </si>
  <si>
    <t xml:space="preserve">งานบริหารทั่วไปเกี่ยวกับการศึกษา</t>
  </si>
  <si>
    <t xml:space="preserve">เงินค่าเช่าบ้าน</t>
  </si>
  <si>
    <t xml:space="preserve">เงินค่าตอบแทนพิเศษของพนักงาน</t>
  </si>
  <si>
    <t xml:space="preserve">ค่าจัดซื้อโต๊ะรับแขก</t>
  </si>
  <si>
    <t xml:space="preserve">ค่าจัดซื้อชั้นวางเอกสาร</t>
  </si>
  <si>
    <t xml:space="preserve">ค่าจัดซื้อตู้เหล็กเก็บเอกสารชนิดบานเลื่อนทึบ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  <charset val="222"/>
      </rPr>
      <t xml:space="preserve">ฟุต</t>
    </r>
  </si>
  <si>
    <r>
      <rPr>
        <sz val="16"/>
        <rFont val="Arial"/>
        <family val="0"/>
        <charset val="222"/>
      </rPr>
      <t xml:space="preserve">ค่าจัดซื้อโต๊ะทำงานพร้อมกระจก ขนาด </t>
    </r>
    <r>
      <rPr>
        <sz val="16"/>
        <rFont val="TH SarabunPSK"/>
        <family val="2"/>
      </rPr>
      <t xml:space="preserve">3.5 </t>
    </r>
    <r>
      <rPr>
        <sz val="16"/>
        <rFont val="Arial"/>
        <family val="0"/>
        <charset val="222"/>
      </rPr>
      <t xml:space="preserve">ฟุต</t>
    </r>
  </si>
  <si>
    <r>
      <rPr>
        <sz val="16"/>
        <rFont val="Arial"/>
        <family val="0"/>
        <charset val="222"/>
      </rPr>
      <t xml:space="preserve">ค่าจัดซื้อโทรทัศน์สีจอแบน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เครื่อง</t>
    </r>
  </si>
  <si>
    <r>
      <rPr>
        <sz val="16"/>
        <rFont val="Arial"/>
        <family val="0"/>
        <charset val="222"/>
      </rPr>
      <t xml:space="preserve">ค่าจัดซื้อเครื่องเล่นดีวีดี จำนวน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เครื่อง</t>
    </r>
  </si>
  <si>
    <t xml:space="preserve">ค่าจัดซื้อถังต้มน้ำไฟฟ้าสแตนเลส</t>
  </si>
  <si>
    <r>
      <rPr>
        <sz val="16"/>
        <rFont val="Arial"/>
        <family val="0"/>
        <charset val="222"/>
      </rPr>
      <t xml:space="preserve">ค่าจัดซื้อคอมพิวเตอร์ลูกข่าย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เครื่อง</t>
    </r>
  </si>
  <si>
    <t xml:space="preserve">ค่าจัดซื้อเครื่องพิมพ์ชนิดเลเซอร์ขาวดำ </t>
  </si>
  <si>
    <t xml:space="preserve">ค่าจัดซื้อเครื่องพิมพ์แบบฉีดหมึก</t>
  </si>
  <si>
    <t xml:space="preserve">ค่าจัดซื้อเครื่องสำรองไฟ</t>
  </si>
  <si>
    <t xml:space="preserve">รวมงานบริหารทั่วไปเกี่ยวกับการศึกษา</t>
  </si>
  <si>
    <t xml:space="preserve">งานก่อนระดับวัยเรียนและประถมศึกษา</t>
  </si>
  <si>
    <t xml:space="preserve">โครงการสนับสนุนค่าใช้จ่ายในการบริหารสถานศึกษา</t>
  </si>
  <si>
    <t xml:space="preserve">ค่าจ้างเหมาประกอบอาหารกลางวัน</t>
  </si>
  <si>
    <t xml:space="preserve">ค่าใช้จ่ายในการพัฒนาครูผู้ดูแลเด็กเล็กของ</t>
  </si>
  <si>
    <t xml:space="preserve">ศูนย์พัฒนาเด็กเล็ก</t>
  </si>
  <si>
    <t xml:space="preserve">ค่าใช้จ่ายในโครงการสนับสนุนเครื่องแต่งกาย</t>
  </si>
  <si>
    <t xml:space="preserve">ในศูนย์พัฒนาเด็กเล็ก</t>
  </si>
  <si>
    <t xml:space="preserve">ค่าใช้จ่ายในโครงการส่งเสริมสุขภาพเด็ก</t>
  </si>
  <si>
    <t xml:space="preserve">ค่าใช้จ่ายในโครงการเยี่ยมบ้านเด็ก</t>
  </si>
  <si>
    <t xml:space="preserve">ค่าใช้จ่ายในโครงการนิเทศและประเมินผลการสอน</t>
  </si>
  <si>
    <t xml:space="preserve">ของครูผู้ดูแลเด็ก</t>
  </si>
  <si>
    <t xml:space="preserve">ค่าใช้จ่ายในโครงการประชุมผู้ปกครองและ</t>
  </si>
  <si>
    <t xml:space="preserve">คณะกรรมการพัฒนาศูนย์เด็กเล็ก</t>
  </si>
  <si>
    <t xml:space="preserve">ค่าใช้จ่ายในโครงการจัดทำข่าวสารถึงผู้ปกครอง</t>
  </si>
  <si>
    <t xml:space="preserve">ค่าใช้จ่ายในโครงการตกแต่งห้องเรียนศูนย์พัฒนา</t>
  </si>
  <si>
    <t xml:space="preserve">เด็กเล็ก</t>
  </si>
  <si>
    <t xml:space="preserve">ค่าใช้จ่ายในโครงการจัดทำวารสารการศึกษาและ</t>
  </si>
  <si>
    <t xml:space="preserve">การจัดทำแผนการจัดการศึกษา</t>
  </si>
  <si>
    <t xml:space="preserve">ค่าใช้จ่ายในโครงการวันสำคัญทางพระพุทธศาสนา</t>
  </si>
  <si>
    <t xml:space="preserve">ค่าใช้จ่ายในโครงการผลิตสื่อจัดประสบการณ์</t>
  </si>
  <si>
    <t xml:space="preserve">ค่าใช้จ่ายในโครงการอาหารว่างศูนย์พัฒนาเด็กเล็ก</t>
  </si>
  <si>
    <t xml:space="preserve">ค่าใช้จ่ายในโครงการค่าวัสดุการศึกษาเด็กเล็ก</t>
  </si>
  <si>
    <t xml:space="preserve">ค่าใช้จ่ายในโครงการมอบวุฒิบัตรบัณฑิตน้อย</t>
  </si>
  <si>
    <r>
      <rPr>
        <sz val="16"/>
        <rFont val="Arial"/>
        <family val="0"/>
        <charset val="222"/>
      </rPr>
      <t xml:space="preserve">ค่าอาหารเสริม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TH SarabunPSK"/>
        <family val="2"/>
      </rPr>
      <t xml:space="preserve">)</t>
    </r>
  </si>
  <si>
    <t xml:space="preserve">วัสดุการศึกษา</t>
  </si>
  <si>
    <t xml:space="preserve">เงินอุดหนุนสำหรับสนับสนุนอาหารกลางวัน</t>
  </si>
  <si>
    <t xml:space="preserve">งานระดับก่อนวัยเรียนและประถมศึกษา</t>
  </si>
  <si>
    <t xml:space="preserve">งานการศึกษาไม่กำหนดระดับ</t>
  </si>
  <si>
    <t xml:space="preserve">ค่าใช้จ่ายในโครงการวันเด็กแห่งชาติ</t>
  </si>
  <si>
    <t xml:space="preserve">ค่าใช้จ่ายในโครงการค่ายเยาวชน</t>
  </si>
  <si>
    <t xml:space="preserve">ค่าใช้จ่ายในโครงการ ทู บี นัมเบอร์วัน เยาวชนไทย</t>
  </si>
  <si>
    <t xml:space="preserve">รุ่นใหม่ใส่ใจต้านยาเสพติด</t>
  </si>
  <si>
    <t xml:space="preserve">ค่าใช้จ่ายในโครงการเยาวชนไทยร่วมใจอนุรักษ์</t>
  </si>
  <si>
    <t xml:space="preserve">วัฒนธรรมไทยและสิ่งแวดล้อม</t>
  </si>
  <si>
    <t xml:space="preserve">ค่าใช้จ่ายในการจัดตั้งกลุ่มเยาวชน</t>
  </si>
  <si>
    <t xml:space="preserve">ค่าใช้จ่ายในโครงการหารายได้ระหว่างปิดภาคเรียน</t>
  </si>
  <si>
    <t xml:space="preserve">ค่าใช้จ่ายในโครงการมอบทุนการศึกษา</t>
  </si>
  <si>
    <t xml:space="preserve">แผนงานสาธารณสุข</t>
  </si>
  <si>
    <t xml:space="preserve">งานบริหารทั่วไปเกี่ยวกับสาธารณสุข</t>
  </si>
  <si>
    <t xml:space="preserve">ค่าใช้จ่ายโครงการอนามัยแม่และเด็ก</t>
  </si>
  <si>
    <t xml:space="preserve">ค่าใช้จ่ายในโครงการป้องกันและควบคุมโรคพิษสุนัขบ้า</t>
  </si>
  <si>
    <t xml:space="preserve">ค่าใช้จ่ายในโครงการป้องกันและควบคุม</t>
  </si>
  <si>
    <t xml:space="preserve">ไข้เลือดออก</t>
  </si>
  <si>
    <t xml:space="preserve">ค่าใช้จ่ายในโครงการรณรงค์ป้องกันและแก้ไขปัญหา</t>
  </si>
  <si>
    <t xml:space="preserve">ยาเสพติด</t>
  </si>
  <si>
    <t xml:space="preserve">ค่าใช้จ่ายในโครงการบ้านสวยเมืองงาม</t>
  </si>
  <si>
    <t xml:space="preserve">ค่าใช้จ่ายในโครงการบริการสาธารณสุข</t>
  </si>
  <si>
    <t xml:space="preserve">ค่าใช้จ่ายในโครงการอบรมกลุ่มผู้ประกอบการ</t>
  </si>
  <si>
    <t xml:space="preserve">ร้านอาหาร</t>
  </si>
  <si>
    <t xml:space="preserve">ค่าใช้จ่ายในโครงการอบรมกลุ่มเสี่ยง</t>
  </si>
  <si>
    <t xml:space="preserve">ค่าใช้จ่ายในโครงการส่งเสริมสุขภาพ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ยจ่ายเพื่อซ่อมแซมบำรุงรักษา เพื่อให้สามารถ</t>
    </r>
  </si>
  <si>
    <r>
      <rPr>
        <sz val="16"/>
        <rFont val="Arial"/>
        <family val="0"/>
        <charset val="222"/>
      </rPr>
      <t xml:space="preserve">ใช้งานได้ตามปกติ วงเงินไม่เกิน </t>
    </r>
    <r>
      <rPr>
        <sz val="16"/>
        <rFont val="TH SarabunPSK"/>
        <family val="2"/>
      </rPr>
      <t xml:space="preserve">5,000 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วัสดุวิทยาศาสตร์และการแพทย์</t>
  </si>
  <si>
    <t xml:space="preserve">.33.33%</t>
  </si>
  <si>
    <t xml:space="preserve">ค่าจัดซื้อเครื่องตัดหญ้าแบบข้อแข็ง</t>
  </si>
  <si>
    <t xml:space="preserve">ครุภัณฑ์ยานพาหนะและขนส่ง</t>
  </si>
  <si>
    <t xml:space="preserve">ค่าจัดซื้อรถพยาบาลการแพทย์ฉุกเฉินพร้อมอุปกรณ์</t>
  </si>
  <si>
    <t xml:space="preserve">เงินอุดหนุนสำนักงานสาธารณสุขจังหวัดอ่างทอง</t>
  </si>
  <si>
    <t xml:space="preserve">เงินอุดหนุนเอกชน</t>
  </si>
  <si>
    <t xml:space="preserve">เงินสนับสนุนการบริการสาธารณสุขใช้ในการ</t>
  </si>
  <si>
    <r>
      <rPr>
        <sz val="16"/>
        <rFont val="Arial"/>
        <family val="0"/>
        <charset val="222"/>
      </rPr>
      <t xml:space="preserve">ดำเนินงานของอาสาสมัครสาธารณสุข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TH SarabunPSK"/>
        <family val="2"/>
      </rPr>
      <t xml:space="preserve">.)</t>
    </r>
  </si>
  <si>
    <t xml:space="preserve">รวมงานบริหารทั่วไปเกี่ยวกับสาธารณสุข</t>
  </si>
  <si>
    <t xml:space="preserve">รวมแผนงานสาธารณสุข</t>
  </si>
  <si>
    <t xml:space="preserve">แผนงานสังคมสงเคราะห์</t>
  </si>
  <si>
    <t xml:space="preserve">งานสวัสดิการสังคมและสังคมสงเคราะห์</t>
  </si>
  <si>
    <t xml:space="preserve">ค่าใช้จ่ายในโครงการสงเคราะห์ผู้ประสบภัย</t>
  </si>
  <si>
    <t xml:space="preserve">ค่าใช้จ่ายในโครงการส่งเสริมและพัฒนาคุณภาพชีวิต</t>
  </si>
  <si>
    <t xml:space="preserve">ประชาชน</t>
  </si>
  <si>
    <t xml:space="preserve">ค่าใช้จ่ายในโครงการวัดสายตาและจัดหาแว่นตา</t>
  </si>
  <si>
    <t xml:space="preserve">เงินอุดหนุนกิจการที่เป็นสาธารณประโยชน์</t>
  </si>
  <si>
    <t xml:space="preserve">เงินอุดหนุนสำนักงานเหล่ากาชาดจังหวัดอ่างทอง</t>
  </si>
  <si>
    <t xml:space="preserve">งบรายจ่ายอื่น</t>
  </si>
  <si>
    <t xml:space="preserve">รายจ่ายอื่น</t>
  </si>
  <si>
    <t xml:space="preserve">เงินสงเคราะห์เพื่อการยังชีพผู้สูงอายุ</t>
  </si>
  <si>
    <t xml:space="preserve">เงินเบี้ยยังชีพคนพิการ</t>
  </si>
  <si>
    <t xml:space="preserve">เงินสวัสดิการผู้ป่วยเอดส์</t>
  </si>
  <si>
    <t xml:space="preserve">รวมรายจ่ายอื่น</t>
  </si>
  <si>
    <t xml:space="preserve">รวมงบรายจ่ายอื่น</t>
  </si>
  <si>
    <t xml:space="preserve">รวมงานสวัสดิการสังคมและสังคมสงเคราะห์</t>
  </si>
  <si>
    <t xml:space="preserve">รวมแผนงานสังคมสงเคราะห์</t>
  </si>
  <si>
    <t xml:space="preserve">แผนเคหะและชุมชน</t>
  </si>
  <si>
    <t xml:space="preserve">งานบริหารทั่วไปเกี่ยวกับเคหะและชุมชน</t>
  </si>
  <si>
    <t xml:space="preserve">ค่าใช้จ่ายในโครงการวางและจัดทำผังเมืองรวม</t>
  </si>
  <si>
    <t xml:space="preserve">ผังเมืองชุมชนระดับเทศบาล</t>
  </si>
  <si>
    <t xml:space="preserve">วัสดุการเกษตร</t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4 </t>
    </r>
    <r>
      <rPr>
        <sz val="16"/>
        <rFont val="Arial"/>
        <family val="0"/>
        <charset val="222"/>
      </rPr>
      <t xml:space="preserve">ฟุต  จำนวน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หลัง</t>
    </r>
  </si>
  <si>
    <r>
      <rPr>
        <sz val="16"/>
        <rFont val="Arial"/>
        <family val="0"/>
        <charset val="222"/>
      </rPr>
      <t xml:space="preserve">ขนาด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ฟุต จำนวน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หลัง</t>
    </r>
  </si>
  <si>
    <t xml:space="preserve">รวมงานบริหารทั่วไปเกี่ยวกับเคหะและชุมชน</t>
  </si>
  <si>
    <t xml:space="preserve">งานไฟฟ้าถนน</t>
  </si>
  <si>
    <t xml:space="preserve">ค่าครุภัณฑ์งานบ้านงานครัว</t>
  </si>
  <si>
    <t xml:space="preserve">ค่าจัดซื้อเครื่องตัดแต่งกิ่งไม้แบบเครื่องยนต์</t>
  </si>
  <si>
    <t xml:space="preserve">ค่าจัดซื้อเครื่องเลื่อยยนต์</t>
  </si>
  <si>
    <t xml:space="preserve">ค่าครุภัณฑ์ก่อสร้าง</t>
  </si>
  <si>
    <t xml:space="preserve">ค่าจัดซื้อเครื่องสกัดคอนกรีต</t>
  </si>
  <si>
    <t xml:space="preserve">ค่าจัดซื้อเครื่องตัดคอนกรีต</t>
  </si>
  <si>
    <t xml:space="preserve">ค่าจัดซื้อตู้เชื่อมไฟฟ้า</t>
  </si>
  <si>
    <r>
      <rPr>
        <sz val="16"/>
        <rFont val="Arial"/>
        <family val="0"/>
        <charset val="222"/>
      </rPr>
      <t xml:space="preserve">ค่าจัดซื้อเครื่องตัดแท่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ไฟเบอร์</t>
    </r>
    <r>
      <rPr>
        <sz val="16"/>
        <rFont val="TH SarabunPSK"/>
        <family val="2"/>
      </rPr>
      <t xml:space="preserve">)</t>
    </r>
  </si>
  <si>
    <t xml:space="preserve">ค่าจัดซื้อเครื่องเชื่อมตัดแก๊ส</t>
  </si>
  <si>
    <t xml:space="preserve">ค่าจัดซื้อเครื่องปั้มลม</t>
  </si>
  <si>
    <t xml:space="preserve">ค่าจัดซื้อเครื่องยิงตะปูลม</t>
  </si>
  <si>
    <t xml:space="preserve">ค่าจัดซื้อสว่านเจาะแผ่นเหล็ก</t>
  </si>
  <si>
    <t xml:space="preserve">ค่าจัดซื้อเครื่องเจียรไฟฟ้า</t>
  </si>
  <si>
    <t xml:space="preserve">ค่าจัดซื้อรถเข็นปูนแบบล้อเดียว</t>
  </si>
  <si>
    <t xml:space="preserve">รวมค่าคุรภัณฑ์</t>
  </si>
  <si>
    <r>
      <rPr>
        <sz val="16"/>
        <rFont val="Arial"/>
        <family val="0"/>
        <charset val="222"/>
      </rPr>
      <t xml:space="preserve">ค่าก่อสร้างถนน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ริเวณหน้าบ้านนายสนิท สุภาพ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TH SarabunPSK"/>
        <family val="2"/>
      </rPr>
      <t xml:space="preserve">5 </t>
    </r>
    <r>
      <rPr>
        <sz val="16"/>
        <rFont val="Arial"/>
        <family val="0"/>
        <charset val="222"/>
      </rPr>
      <t xml:space="preserve">ตำบลอ่างแก้ว อำเภอโพธิ์ทอง จังหวัดอ่างทอง</t>
    </r>
  </si>
  <si>
    <r>
      <rPr>
        <sz val="16"/>
        <rFont val="Arial"/>
        <family val="0"/>
        <charset val="222"/>
      </rPr>
      <t xml:space="preserve">ค่าก่อสร้างถนน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จากบริเวณสี่แยกถึงกำแพงกันดิน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TH SarabunPSK"/>
        <family val="2"/>
      </rPr>
      <t xml:space="preserve">7 </t>
    </r>
    <r>
      <rPr>
        <sz val="16"/>
        <rFont val="Arial"/>
        <family val="0"/>
        <charset val="222"/>
      </rPr>
      <t xml:space="preserve">ตำบลอ่างแก้ว อำเภอโพธิ์ทอง จังหวัดอ่างทอง</t>
    </r>
  </si>
  <si>
    <r>
      <rPr>
        <sz val="16"/>
        <rFont val="Arial"/>
        <family val="0"/>
        <charset val="222"/>
      </rPr>
      <t xml:space="preserve">ค่าก่อสร้างถนน 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ายกลางเชื่อมแม่น้ำน้อย</t>
    </r>
  </si>
  <si>
    <t xml:space="preserve">ค่าจ้างออกแบบ ค่าควบคุมงานที่จ่ายให้แก่เอกชน</t>
  </si>
  <si>
    <t xml:space="preserve">นิติบุคคล หรือบุคคลภายนอกเพื่อให้ได้มาซึ่งสิ่งก่อสร้าง</t>
  </si>
  <si>
    <t xml:space="preserve">ค่าบำรุงรักษาและปรับปรุงที่ดินและสิ่งก่อสร้าง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ยจ่ายเพื่อให้สามารถใช้งานได้ตามปกติ</t>
    </r>
  </si>
  <si>
    <t xml:space="preserve">เงินอุดหนุนค่าขยายเขตไฟฟ้าสาธารณะ</t>
  </si>
  <si>
    <r>
      <rPr>
        <sz val="16"/>
        <rFont val="Arial"/>
        <family val="0"/>
        <charset val="222"/>
      </rPr>
      <t xml:space="preserve">โครงการขยายเขตไฟฟ้าสาธารณะ หมู่ที่ </t>
    </r>
    <r>
      <rPr>
        <sz val="16"/>
        <rFont val="TH SarabunPSK"/>
        <family val="2"/>
      </rPr>
      <t xml:space="preserve">2</t>
    </r>
  </si>
  <si>
    <t xml:space="preserve">ตำบลบางพลับ อำเภอโพธิ์ทอง จังหวัดอ่างทอง</t>
  </si>
  <si>
    <t xml:space="preserve">โครงการขยายเขตไฟฟ้าสาธารณะ </t>
  </si>
  <si>
    <t xml:space="preserve">งานกำจัดขยะมูลฝอยและสิ่งปฏิกูล</t>
  </si>
  <si>
    <t xml:space="preserve">ค่าบำรุงรักษาและซ่อมแซม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ายจ่ายเพื่อซ่อมแซมบำรุงรักษา เพื่อให้สามารถใช้งาน</t>
    </r>
  </si>
  <si>
    <t xml:space="preserve">ค่าจัดซื้อรถบรรทุกขยะ แบบอัดท้าย</t>
  </si>
  <si>
    <t xml:space="preserve">แผนงานสร้างความเข้มแข็งของชุมชน</t>
  </si>
  <si>
    <t xml:space="preserve">งานบริหารทั่วไปเกี่ยวกับการสร้างความเข้มแข็งชุมชน</t>
  </si>
  <si>
    <t xml:space="preserve">งานส่งเสริมและสนับสนุนความเข้มแข็งของชุมชน</t>
  </si>
  <si>
    <r>
      <rPr>
        <sz val="16"/>
        <rFont val="Arial"/>
        <family val="0"/>
        <charset val="222"/>
      </rPr>
      <t xml:space="preserve">ค่าใช้จ่ายในโครงการบำบัดทุกข์ บำรุงสุข แบบ </t>
    </r>
    <r>
      <rPr>
        <sz val="16"/>
        <rFont val="TH SarabunPSK"/>
        <family val="2"/>
      </rPr>
      <t xml:space="preserve">ABC</t>
    </r>
  </si>
  <si>
    <t xml:space="preserve">ค่าใช้จ่ายในโครงการเทศบาลพบประชาชน</t>
  </si>
  <si>
    <t xml:space="preserve">ค่าใช้จ่ายในโครงการฝึกอบรม และทัศนศึกษาดูงาน</t>
  </si>
  <si>
    <t xml:space="preserve">ของคณะกรรมการชุมชน ที่ปรึกษาชุมชน และ</t>
  </si>
  <si>
    <t xml:space="preserve">ผู้เกี่ยวข้อง</t>
  </si>
  <si>
    <t xml:space="preserve">ค่าใช้จ่ายในโครงการลดรายจ่ายเพิ่มรายได้แก่</t>
  </si>
  <si>
    <t xml:space="preserve">ครัวเรือนตามแนวทางเศรษฐกิจพอเพียง</t>
  </si>
  <si>
    <t xml:space="preserve">ค่าใช้จ่ายในโครงการจัดเก็บข้อมูลความจำเป็นพื้นฐาน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จปฐ</t>
    </r>
    <r>
      <rPr>
        <sz val="16"/>
        <rFont val="TH SarabunPSK"/>
        <family val="2"/>
      </rPr>
      <t xml:space="preserve">.)</t>
    </r>
  </si>
  <si>
    <t xml:space="preserve">ค่าใช้จ่ายในโครงการป้องกันและรักษาความปลอดภัย</t>
  </si>
  <si>
    <t xml:space="preserve">ในชีวิตและทรัพย์สินของประชาชน</t>
  </si>
  <si>
    <t xml:space="preserve">ค่าใช้จ่ายในโครงการป้องกันและแก้ไขปัญหาความ</t>
  </si>
  <si>
    <t xml:space="preserve">รุนแรงต่อเด็ก สตรี และบุคคลในครอบครัว</t>
  </si>
  <si>
    <t xml:space="preserve">ค่าใช้จ่ายในโครงการปลูกป่าชุมชน</t>
  </si>
  <si>
    <t xml:space="preserve">ค่าใช้จ่ายในโครงการส่งเสริมสุขภาพผู้สูงอายุในชุมชน</t>
  </si>
  <si>
    <t xml:space="preserve">เงินอุดหนุนชุมชน</t>
  </si>
  <si>
    <t xml:space="preserve">เงินอุดหนุนกลุ่มอาชีพ</t>
  </si>
  <si>
    <t xml:space="preserve">รวมแผนงานสร้างความเข้มแข็งของชุมชน</t>
  </si>
  <si>
    <t xml:space="preserve">แผนงานการศาสนาวัฒนธรรมและนันทนาการ</t>
  </si>
  <si>
    <t xml:space="preserve">งานกีฬาและนันทนาการ</t>
  </si>
  <si>
    <t xml:space="preserve">ค่าใช้จ่ายในโครงการแข่งขันกีฬาชุมชนสัมพันธ์</t>
  </si>
  <si>
    <t xml:space="preserve">ต้านยาเสพติด</t>
  </si>
  <si>
    <t xml:space="preserve">ค่าใช้จ่ายในโครงการส่งนักกีฬาเข้าร่วมโครงการ</t>
  </si>
  <si>
    <t xml:space="preserve">แข่งขันกีฬาประเภทต่าง ๆ</t>
  </si>
  <si>
    <t xml:space="preserve">ค่าใช้จ่ายในโครงการออกกำลังเพื่อสุขภาพ</t>
  </si>
  <si>
    <t xml:space="preserve">วัสดุกีฬา</t>
  </si>
  <si>
    <t xml:space="preserve">วัสดุอื่น ๆ</t>
  </si>
  <si>
    <t xml:space="preserve">เงินอุดหนุนโครงการแข่งขันกีฬาชุมชนคนท้องถิ่นฯ</t>
  </si>
  <si>
    <t xml:space="preserve">งานศาสนาวัฒนธรรมท้องถิ่น</t>
  </si>
  <si>
    <t xml:space="preserve">ค่าใช้จ่ายในโครงการบวชสามเณรสืบทอด</t>
  </si>
  <si>
    <t xml:space="preserve">พุทธศาสนา</t>
  </si>
  <si>
    <t xml:space="preserve">ค่าใช้จ่ายในโครงการจัดงานประเพณีลอยกระทง</t>
  </si>
  <si>
    <t xml:space="preserve">ค่าใช้จ่ายในโครงการจัดงานประเพณีสงกรานต์</t>
  </si>
  <si>
    <t xml:space="preserve">และวันผู้สูงอายุ</t>
  </si>
  <si>
    <t xml:space="preserve">ค่าใช้จ่ายในโครงการเจริญพุทธมนต์ถวายเป็น</t>
  </si>
  <si>
    <t xml:space="preserve">พระราชกุศลแด่พระบาทสมเด็จพระเจ้าอยู่หัว</t>
  </si>
  <si>
    <t xml:space="preserve">ภูมิพลอดุลยเดช</t>
  </si>
  <si>
    <t xml:space="preserve">ค่าใช้จ่ายในโครงการพัฒนาคุณธรรมจริยธรรม</t>
  </si>
  <si>
    <t xml:space="preserve">ทางศาสนา</t>
  </si>
  <si>
    <t xml:space="preserve">-100%</t>
  </si>
  <si>
    <t xml:space="preserve">รวมแผนงานการศาสนาวัฒนธรรมและนันทนาการ</t>
  </si>
  <si>
    <t xml:space="preserve">แผนงานงบกลาง</t>
  </si>
  <si>
    <t xml:space="preserve">งานงบกลาง</t>
  </si>
  <si>
    <t xml:space="preserve">งบกลาง</t>
  </si>
  <si>
    <t xml:space="preserve">เงินสมทบกองทุนประกันสังคม</t>
  </si>
  <si>
    <t xml:space="preserve">-20%</t>
  </si>
  <si>
    <t xml:space="preserve">สำรองจ่าย</t>
  </si>
  <si>
    <t xml:space="preserve">-57.14</t>
  </si>
  <si>
    <t xml:space="preserve">ค่าบำรุงสันนิบาตเทศบาลแห่งประเทศไทย</t>
  </si>
  <si>
    <r>
      <rPr>
        <sz val="16"/>
        <rFont val="Arial"/>
        <family val="0"/>
        <charset val="222"/>
      </rPr>
      <t xml:space="preserve">เงินสมทบกองทุนหลักประกันสุขภาพ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สปสช</t>
    </r>
    <r>
      <rPr>
        <sz val="16"/>
        <rFont val="TH SarabunPSK"/>
        <family val="2"/>
      </rPr>
      <t xml:space="preserve">.)</t>
    </r>
  </si>
  <si>
    <t xml:space="preserve">ค่าใช้จ่ายในการจัดจราจร</t>
  </si>
  <si>
    <t xml:space="preserve">-40%</t>
  </si>
  <si>
    <t xml:space="preserve">ค่าใช้จ่ายเพื่อการศึกษาหรือพัฒนาองค์ความรู้</t>
  </si>
  <si>
    <t xml:space="preserve">ในระดับปริญญาตรี ปริญญาโท และทุนการศึกษา</t>
  </si>
  <si>
    <t xml:space="preserve">สำหรับเด็กนักเรียน นักศึกษา และผู้ด้อยโอกาส</t>
  </si>
  <si>
    <t xml:space="preserve">เงินสมทบกองทุนสวัสดิการชุมชน</t>
  </si>
  <si>
    <t xml:space="preserve">เบี้ยยังชีพผู้สูงอายุ</t>
  </si>
  <si>
    <t xml:space="preserve">เบี้ยยังชีพคนพิการ</t>
  </si>
  <si>
    <t xml:space="preserve">เบี้ยยังชีพผู้ป่วยเอดส์</t>
  </si>
  <si>
    <t xml:space="preserve">รวมงบกลาง</t>
  </si>
  <si>
    <r>
      <rPr>
        <b val="true"/>
        <sz val="16"/>
        <rFont val="Arial"/>
        <family val="0"/>
        <charset val="222"/>
      </rPr>
      <t xml:space="preserve">บำเหน็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บำนาญ</t>
    </r>
  </si>
  <si>
    <t xml:space="preserve">เงินสมทบกองทุนบำเหน็จบำนาญข้าราชการ</t>
  </si>
  <si>
    <r>
      <rPr>
        <sz val="16"/>
        <rFont val="Arial"/>
        <family val="0"/>
        <charset val="222"/>
      </rPr>
      <t xml:space="preserve">ส่วนท้องถิ่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</t>
    </r>
    <r>
      <rPr>
        <sz val="16"/>
        <rFont val="TH SarabunPSK"/>
        <family val="2"/>
      </rPr>
      <t xml:space="preserve">.)</t>
    </r>
  </si>
  <si>
    <r>
      <rPr>
        <b val="true"/>
        <sz val="16"/>
        <rFont val="Arial"/>
        <family val="0"/>
        <charset val="222"/>
      </rPr>
      <t xml:space="preserve">รวมบำเหน็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บำนาญ</t>
    </r>
  </si>
  <si>
    <t xml:space="preserve">รวมแผนงานงบกลาง</t>
  </si>
  <si>
    <t xml:space="preserve">เทศบาลหรือประชุมอื่น ๆ ฯ</t>
  </si>
  <si>
    <t xml:space="preserve">ค่าใช้จ่ายในการพัฒนาระบบเทคโนโลยีสารสนเทศและ</t>
  </si>
  <si>
    <t xml:space="preserve">การสื่อสา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%"/>
    <numFmt numFmtId="168" formatCode="_-* #,##0_-;\-* #,##0_-;_-* \-??_-;_-@_-"/>
  </numFmts>
  <fonts count="15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Microsoft Sans Serif"/>
      <family val="2"/>
    </font>
    <font>
      <sz val="22"/>
      <name val="Microsoft Sans Serif"/>
      <family val="2"/>
    </font>
    <font>
      <b val="true"/>
      <sz val="22"/>
      <name val="Arial"/>
      <family val="0"/>
      <charset val="222"/>
    </font>
    <font>
      <b val="true"/>
      <sz val="22"/>
      <name val="Microsoft Sans Serif"/>
      <family val="2"/>
    </font>
    <font>
      <sz val="28"/>
      <name val="Microsoft Sans Serif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6"/>
      <color rgb="FFFF0000"/>
      <name val="TH SarabunPS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20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s="2" customFormat="true" ht="27" hidden="false" customHeight="false" outlineLevel="0" collapsed="false"/>
    <row r="2" s="2" customFormat="true" ht="27" hidden="false" customHeight="false" outlineLevel="0" collapsed="false"/>
    <row r="3" s="2" customFormat="true" ht="27" hidden="false" customHeight="false" outlineLevel="0" collapsed="false"/>
    <row r="4" s="2" customFormat="true" ht="27" hidden="false" customHeight="false" outlineLevel="0" collapsed="false"/>
    <row r="5" customFormat="false" ht="27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27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7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2" customFormat="true" ht="27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s="2" customFormat="true" ht="27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s="5" customFormat="true" ht="33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</row>
    <row r="11" s="5" customFormat="true" ht="33.75" hidden="false" customHeight="fals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</row>
    <row r="12" s="2" customFormat="true" ht="27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s="2" customFormat="true" ht="27" hidden="false" customHeight="false" outlineLevel="0" collapsed="false">
      <c r="A13" s="6"/>
    </row>
    <row r="14" s="5" customFormat="true" ht="33.75" hidden="false" customHeight="false" outlineLevel="0" collapsed="false">
      <c r="A14" s="7" t="s">
        <v>3</v>
      </c>
      <c r="B14" s="7"/>
      <c r="C14" s="7"/>
      <c r="D14" s="7"/>
      <c r="E14" s="7"/>
      <c r="F14" s="7"/>
      <c r="G14" s="7"/>
      <c r="H14" s="7"/>
      <c r="I14" s="7"/>
    </row>
    <row r="15" s="5" customFormat="true" ht="33.75" hidden="false" customHeight="false" outlineLevel="0" collapsed="false">
      <c r="A15" s="7" t="s">
        <v>4</v>
      </c>
      <c r="B15" s="7"/>
      <c r="C15" s="7"/>
      <c r="D15" s="7"/>
      <c r="E15" s="7"/>
      <c r="F15" s="7"/>
      <c r="G15" s="7"/>
      <c r="H15" s="7"/>
      <c r="I15" s="7"/>
    </row>
    <row r="16" s="5" customFormat="true" ht="33.75" hidden="false" customHeight="false" outlineLevel="0" collapsed="false">
      <c r="A16" s="7" t="s">
        <v>5</v>
      </c>
      <c r="B16" s="7"/>
      <c r="C16" s="7"/>
      <c r="D16" s="7"/>
      <c r="E16" s="7"/>
      <c r="F16" s="7"/>
      <c r="G16" s="7"/>
      <c r="H16" s="7"/>
      <c r="I16" s="7"/>
    </row>
    <row r="17" s="5" customFormat="true" ht="33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s="5" customFormat="true" ht="33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s="5" customFormat="true" ht="33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s="5" customFormat="true" ht="33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s="2" customFormat="true" ht="27" hidden="false" customHeight="false" outlineLevel="0" collapsed="false">
      <c r="A21" s="3" t="s">
        <v>6</v>
      </c>
      <c r="B21" s="3"/>
      <c r="C21" s="3"/>
      <c r="D21" s="3"/>
      <c r="E21" s="3"/>
      <c r="F21" s="3"/>
      <c r="G21" s="3"/>
      <c r="H21" s="3"/>
      <c r="I21" s="3"/>
    </row>
    <row r="22" s="2" customFormat="true" ht="27" hidden="false" customHeight="false" outlineLevel="0" collapsed="false">
      <c r="A22" s="6"/>
    </row>
    <row r="23" s="2" customFormat="true" ht="40.5" hidden="false" customHeight="true" outlineLevel="0" collapsed="false">
      <c r="A23" s="3" t="s">
        <v>7</v>
      </c>
      <c r="B23" s="3"/>
      <c r="C23" s="3"/>
      <c r="D23" s="3"/>
      <c r="E23" s="3"/>
      <c r="F23" s="3"/>
      <c r="G23" s="3"/>
      <c r="H23" s="3"/>
      <c r="I23" s="3"/>
    </row>
    <row r="24" s="2" customFormat="true" ht="40.5" hidden="false" customHeight="true" outlineLevel="0" collapsed="false">
      <c r="A24" s="3" t="s">
        <v>8</v>
      </c>
      <c r="B24" s="3"/>
      <c r="C24" s="3"/>
      <c r="D24" s="3"/>
      <c r="E24" s="3"/>
      <c r="F24" s="3"/>
      <c r="G24" s="3"/>
      <c r="H24" s="3"/>
      <c r="I24" s="3"/>
    </row>
  </sheetData>
  <mergeCells count="10">
    <mergeCell ref="A5:I5"/>
    <mergeCell ref="A10:I10"/>
    <mergeCell ref="A11:I11"/>
    <mergeCell ref="A12:I12"/>
    <mergeCell ref="A14:I14"/>
    <mergeCell ref="A15:I15"/>
    <mergeCell ref="A16:I16"/>
    <mergeCell ref="A21:I21"/>
    <mergeCell ref="A23:I23"/>
    <mergeCell ref="A24:I24"/>
  </mergeCells>
  <printOptions headings="false" gridLines="false" gridLinesSet="true" horizontalCentered="false" verticalCentered="false"/>
  <pageMargins left="0.909722222222222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2.13"/>
    <col collapsed="false" customWidth="true" hidden="false" outlineLevel="0" max="3" min="3" style="8" width="1.99"/>
    <col collapsed="false" customWidth="true" hidden="false" outlineLevel="0" max="4" min="4" style="8" width="40.84"/>
    <col collapsed="false" customWidth="true" hidden="false" outlineLevel="0" max="5" min="5" style="8" width="14.85"/>
    <col collapsed="false" customWidth="true" hidden="false" outlineLevel="0" max="8" min="6" style="9" width="14.85"/>
    <col collapsed="false" customWidth="true" hidden="false" outlineLevel="0" max="9" min="9" style="53" width="13.41"/>
    <col collapsed="false" customWidth="true" hidden="false" outlineLevel="0" max="10" min="10" style="10" width="8.14"/>
    <col collapsed="false" customWidth="true" hidden="false" outlineLevel="0" max="11" min="11" style="53" width="13.41"/>
    <col collapsed="false" customWidth="true" hidden="false" outlineLevel="0" max="12" min="12" style="8" width="3.7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2"/>
      <c r="B1" s="61"/>
      <c r="C1" s="61"/>
      <c r="D1" s="13"/>
      <c r="E1" s="62" t="s">
        <v>91</v>
      </c>
      <c r="F1" s="62"/>
      <c r="G1" s="62"/>
      <c r="H1" s="62"/>
      <c r="I1" s="15" t="s">
        <v>12</v>
      </c>
      <c r="J1" s="15"/>
      <c r="K1" s="15"/>
    </row>
    <row r="2" customFormat="false" ht="21" hidden="false" customHeight="false" outlineLevel="0" collapsed="false">
      <c r="A2" s="16"/>
      <c r="B2" s="49"/>
      <c r="C2" s="49"/>
      <c r="D2" s="17"/>
      <c r="E2" s="148" t="s">
        <v>13</v>
      </c>
      <c r="F2" s="19" t="s">
        <v>14</v>
      </c>
      <c r="G2" s="20" t="s">
        <v>15</v>
      </c>
      <c r="H2" s="19" t="s">
        <v>16</v>
      </c>
      <c r="I2" s="64" t="s">
        <v>92</v>
      </c>
      <c r="J2" s="14" t="s">
        <v>93</v>
      </c>
      <c r="K2" s="64" t="s">
        <v>18</v>
      </c>
    </row>
    <row r="3" customFormat="false" ht="21" hidden="false" customHeight="false" outlineLevel="0" collapsed="false">
      <c r="A3" s="16"/>
      <c r="B3" s="49"/>
      <c r="C3" s="49"/>
      <c r="D3" s="17"/>
      <c r="E3" s="149"/>
      <c r="F3" s="66"/>
      <c r="G3" s="67"/>
      <c r="H3" s="66"/>
      <c r="I3" s="69"/>
      <c r="J3" s="11" t="s">
        <v>94</v>
      </c>
      <c r="K3" s="69"/>
    </row>
    <row r="4" customFormat="false" ht="21" hidden="false" customHeight="false" outlineLevel="0" collapsed="false">
      <c r="A4" s="21"/>
      <c r="B4" s="70"/>
      <c r="C4" s="70"/>
      <c r="D4" s="22"/>
      <c r="E4" s="23"/>
      <c r="F4" s="24"/>
      <c r="G4" s="25"/>
      <c r="H4" s="24"/>
      <c r="I4" s="72"/>
      <c r="J4" s="26" t="s">
        <v>19</v>
      </c>
      <c r="K4" s="72"/>
    </row>
    <row r="5" s="49" customFormat="true" ht="21" hidden="false" customHeight="false" outlineLevel="0" collapsed="false">
      <c r="A5" s="27" t="s">
        <v>223</v>
      </c>
      <c r="B5" s="28"/>
      <c r="C5" s="28"/>
      <c r="D5" s="32"/>
      <c r="E5" s="29"/>
      <c r="F5" s="29"/>
      <c r="G5" s="29"/>
      <c r="H5" s="29"/>
      <c r="I5" s="74"/>
      <c r="J5" s="30"/>
      <c r="K5" s="74"/>
    </row>
    <row r="6" s="49" customFormat="true" ht="21" hidden="false" customHeight="false" outlineLevel="0" collapsed="false">
      <c r="A6" s="27" t="s">
        <v>224</v>
      </c>
      <c r="B6" s="28"/>
      <c r="C6" s="28"/>
      <c r="D6" s="32"/>
      <c r="E6" s="29"/>
      <c r="F6" s="29"/>
      <c r="G6" s="29"/>
      <c r="H6" s="29"/>
      <c r="I6" s="74"/>
      <c r="J6" s="47"/>
      <c r="K6" s="74"/>
    </row>
    <row r="7" s="49" customFormat="true" ht="21" hidden="false" customHeight="false" outlineLevel="0" collapsed="false">
      <c r="A7" s="31"/>
      <c r="B7" s="76" t="s">
        <v>97</v>
      </c>
      <c r="C7" s="76"/>
      <c r="D7" s="77"/>
      <c r="E7" s="29"/>
      <c r="F7" s="29"/>
      <c r="G7" s="29"/>
      <c r="H7" s="29"/>
      <c r="I7" s="74"/>
      <c r="J7" s="47"/>
      <c r="K7" s="74"/>
    </row>
    <row r="8" s="49" customFormat="true" ht="21" hidden="false" customHeight="false" outlineLevel="0" collapsed="false">
      <c r="A8" s="21"/>
      <c r="B8" s="83" t="s">
        <v>105</v>
      </c>
      <c r="D8" s="22"/>
      <c r="E8" s="126"/>
      <c r="F8" s="29"/>
      <c r="G8" s="29"/>
      <c r="H8" s="29"/>
      <c r="I8" s="74"/>
      <c r="J8" s="47"/>
      <c r="K8" s="74"/>
    </row>
    <row r="9" s="49" customFormat="true" ht="21" hidden="false" customHeight="false" outlineLevel="0" collapsed="false">
      <c r="A9" s="31"/>
      <c r="B9" s="28"/>
      <c r="C9" s="46" t="s">
        <v>106</v>
      </c>
      <c r="D9" s="32"/>
      <c r="E9" s="126" t="n">
        <v>432161</v>
      </c>
      <c r="F9" s="29" t="n">
        <v>458220</v>
      </c>
      <c r="G9" s="29" t="n">
        <v>485490</v>
      </c>
      <c r="H9" s="29" t="n">
        <v>504303</v>
      </c>
      <c r="I9" s="74" t="n">
        <v>567000</v>
      </c>
      <c r="J9" s="84" t="n">
        <v>-0.5737</v>
      </c>
      <c r="K9" s="74" t="n">
        <v>241700</v>
      </c>
    </row>
    <row r="10" s="49" customFormat="true" ht="21" hidden="false" customHeight="false" outlineLevel="0" collapsed="false">
      <c r="A10" s="31"/>
      <c r="B10" s="28"/>
      <c r="C10" s="46" t="s">
        <v>107</v>
      </c>
      <c r="D10" s="32"/>
      <c r="E10" s="126" t="n">
        <v>55680</v>
      </c>
      <c r="F10" s="29" t="n">
        <v>54000</v>
      </c>
      <c r="G10" s="29" t="n">
        <v>57120</v>
      </c>
      <c r="H10" s="29" t="n">
        <v>53835</v>
      </c>
      <c r="I10" s="74" t="n">
        <v>60400</v>
      </c>
      <c r="J10" s="84" t="n">
        <v>-0.3394</v>
      </c>
      <c r="K10" s="74" t="n">
        <v>39900</v>
      </c>
    </row>
    <row r="11" customFormat="false" ht="21" hidden="false" customHeight="false" outlineLevel="0" collapsed="false">
      <c r="A11" s="31"/>
      <c r="B11" s="28"/>
      <c r="C11" s="46" t="s">
        <v>212</v>
      </c>
      <c r="D11" s="139"/>
      <c r="E11" s="150" t="n">
        <v>534720</v>
      </c>
      <c r="F11" s="29" t="n">
        <v>565620</v>
      </c>
      <c r="G11" s="29" t="n">
        <v>619140</v>
      </c>
      <c r="H11" s="29" t="n">
        <v>671100</v>
      </c>
      <c r="I11" s="74" t="n">
        <v>699000</v>
      </c>
      <c r="J11" s="33" t="n">
        <v>0.0509</v>
      </c>
      <c r="K11" s="74" t="n">
        <v>734600</v>
      </c>
      <c r="L11" s="92"/>
    </row>
    <row r="12" customFormat="false" ht="21" hidden="false" customHeight="false" outlineLevel="0" collapsed="false">
      <c r="A12" s="21"/>
      <c r="B12" s="70"/>
      <c r="C12" s="46" t="s">
        <v>213</v>
      </c>
      <c r="D12" s="22"/>
      <c r="E12" s="87" t="n">
        <v>24480</v>
      </c>
      <c r="F12" s="44" t="n">
        <v>12660</v>
      </c>
      <c r="G12" s="88" t="n">
        <v>2680</v>
      </c>
      <c r="H12" s="24" t="n">
        <v>0</v>
      </c>
      <c r="I12" s="90" t="n">
        <v>0</v>
      </c>
      <c r="J12" s="101" t="n">
        <v>1</v>
      </c>
      <c r="K12" s="90" t="n">
        <v>7700</v>
      </c>
    </row>
    <row r="13" customFormat="false" ht="21" hidden="false" customHeight="false" outlineLevel="0" collapsed="false">
      <c r="A13" s="21"/>
      <c r="B13" s="70"/>
      <c r="C13" s="86" t="s">
        <v>109</v>
      </c>
      <c r="D13" s="22"/>
      <c r="E13" s="87" t="n">
        <v>207359</v>
      </c>
      <c r="F13" s="44" t="n">
        <v>143280</v>
      </c>
      <c r="G13" s="88" t="n">
        <v>152880</v>
      </c>
      <c r="H13" s="44" t="n">
        <v>161940</v>
      </c>
      <c r="I13" s="90" t="n">
        <v>281880</v>
      </c>
      <c r="J13" s="91" t="n">
        <v>-0.1989</v>
      </c>
      <c r="K13" s="90" t="n">
        <v>225800</v>
      </c>
    </row>
    <row r="14" s="49" customFormat="true" ht="21" hidden="false" customHeight="false" outlineLevel="0" collapsed="false">
      <c r="A14" s="31"/>
      <c r="B14" s="28"/>
      <c r="C14" s="46" t="s">
        <v>110</v>
      </c>
      <c r="D14" s="32"/>
      <c r="E14" s="29" t="n">
        <v>87839</v>
      </c>
      <c r="F14" s="29" t="n">
        <v>53520</v>
      </c>
      <c r="G14" s="29" t="n">
        <v>47120</v>
      </c>
      <c r="H14" s="29" t="n">
        <v>36000</v>
      </c>
      <c r="I14" s="74" t="n">
        <v>136080</v>
      </c>
      <c r="J14" s="33" t="n">
        <v>-0.2776</v>
      </c>
      <c r="K14" s="74" t="n">
        <v>98300</v>
      </c>
    </row>
    <row r="15" s="49" customFormat="true" ht="21" hidden="false" customHeight="false" outlineLevel="0" collapsed="false">
      <c r="A15" s="31"/>
      <c r="B15" s="28"/>
      <c r="C15" s="28"/>
      <c r="D15" s="34" t="s">
        <v>111</v>
      </c>
      <c r="E15" s="35" t="n">
        <f aca="false">SUM(E9:E14)</f>
        <v>1342239</v>
      </c>
      <c r="F15" s="35" t="n">
        <f aca="false">SUM(F9:F14)</f>
        <v>1287300</v>
      </c>
      <c r="G15" s="35" t="n">
        <f aca="false">SUM(G9:G14)</f>
        <v>1364430</v>
      </c>
      <c r="H15" s="35" t="n">
        <f aca="false">SUM(H9:H14)</f>
        <v>1427178</v>
      </c>
      <c r="I15" s="79" t="n">
        <f aca="false">SUM(I9:I14)</f>
        <v>1744360</v>
      </c>
      <c r="J15" s="80"/>
      <c r="K15" s="79" t="n">
        <f aca="false">SUM(K9:K14)</f>
        <v>1348000</v>
      </c>
    </row>
    <row r="16" s="49" customFormat="true" ht="21" hidden="false" customHeight="false" outlineLevel="0" collapsed="false">
      <c r="A16" s="31"/>
      <c r="B16" s="28"/>
      <c r="C16" s="28"/>
      <c r="D16" s="34" t="s">
        <v>112</v>
      </c>
      <c r="E16" s="35" t="n">
        <f aca="false">+E15</f>
        <v>1342239</v>
      </c>
      <c r="F16" s="35" t="n">
        <f aca="false">+F15</f>
        <v>1287300</v>
      </c>
      <c r="G16" s="35" t="n">
        <f aca="false">+G15</f>
        <v>1364430</v>
      </c>
      <c r="H16" s="35" t="n">
        <f aca="false">+H15</f>
        <v>1427178</v>
      </c>
      <c r="I16" s="79" t="n">
        <f aca="false">+I15</f>
        <v>1744360</v>
      </c>
      <c r="J16" s="80"/>
      <c r="K16" s="79" t="n">
        <f aca="false">+K15</f>
        <v>1348000</v>
      </c>
    </row>
    <row r="17" s="49" customFormat="true" ht="21" hidden="false" customHeight="false" outlineLevel="0" collapsed="false">
      <c r="A17" s="16"/>
      <c r="B17" s="55" t="s">
        <v>113</v>
      </c>
      <c r="C17" s="55"/>
      <c r="D17" s="75"/>
      <c r="E17" s="29"/>
      <c r="F17" s="29"/>
      <c r="G17" s="29"/>
      <c r="H17" s="29"/>
      <c r="I17" s="74"/>
      <c r="J17" s="47"/>
      <c r="K17" s="74"/>
    </row>
    <row r="18" s="49" customFormat="true" ht="21" hidden="false" customHeight="false" outlineLevel="0" collapsed="false">
      <c r="A18" s="31"/>
      <c r="B18" s="76" t="s">
        <v>114</v>
      </c>
      <c r="C18" s="76"/>
      <c r="D18" s="77"/>
      <c r="E18" s="29"/>
      <c r="F18" s="29"/>
      <c r="G18" s="29"/>
      <c r="H18" s="29"/>
      <c r="I18" s="74"/>
      <c r="J18" s="47"/>
      <c r="K18" s="74"/>
    </row>
    <row r="19" s="49" customFormat="true" ht="21" hidden="false" customHeight="false" outlineLevel="0" collapsed="false">
      <c r="A19" s="31"/>
      <c r="B19" s="46" t="s">
        <v>117</v>
      </c>
      <c r="C19" s="76"/>
      <c r="D19" s="77"/>
      <c r="E19" s="29" t="n">
        <v>8400</v>
      </c>
      <c r="F19" s="29" t="n">
        <v>0</v>
      </c>
      <c r="G19" s="29" t="n">
        <v>18160</v>
      </c>
      <c r="H19" s="29" t="n">
        <v>0</v>
      </c>
      <c r="I19" s="74" t="n">
        <v>10000</v>
      </c>
      <c r="J19" s="81" t="n">
        <v>0</v>
      </c>
      <c r="K19" s="74" t="n">
        <v>10000</v>
      </c>
    </row>
    <row r="20" s="49" customFormat="true" ht="21" hidden="false" customHeight="false" outlineLevel="0" collapsed="false">
      <c r="A20" s="31"/>
      <c r="B20" s="46" t="s">
        <v>118</v>
      </c>
      <c r="C20" s="76"/>
      <c r="D20" s="77"/>
      <c r="E20" s="29" t="n">
        <v>26900</v>
      </c>
      <c r="F20" s="29" t="n">
        <v>36000</v>
      </c>
      <c r="G20" s="29" t="n">
        <v>36000</v>
      </c>
      <c r="H20" s="29" t="n">
        <v>36000</v>
      </c>
      <c r="I20" s="74" t="n">
        <v>36000</v>
      </c>
      <c r="J20" s="81" t="n">
        <v>-1</v>
      </c>
      <c r="K20" s="74" t="n">
        <v>0</v>
      </c>
    </row>
    <row r="21" customFormat="false" ht="21" hidden="false" customHeight="false" outlineLevel="0" collapsed="false">
      <c r="A21" s="31"/>
      <c r="B21" s="46" t="s">
        <v>119</v>
      </c>
      <c r="C21" s="28"/>
      <c r="D21" s="32"/>
      <c r="E21" s="29" t="n">
        <v>23650</v>
      </c>
      <c r="F21" s="29" t="n">
        <v>26500</v>
      </c>
      <c r="G21" s="29" t="n">
        <v>31100</v>
      </c>
      <c r="H21" s="29" t="n">
        <v>36500</v>
      </c>
      <c r="I21" s="74" t="n">
        <v>30000</v>
      </c>
      <c r="J21" s="38" t="n">
        <v>0</v>
      </c>
      <c r="K21" s="74" t="n">
        <v>30000</v>
      </c>
    </row>
    <row r="22" customFormat="false" ht="21" hidden="false" customHeight="false" outlineLevel="0" collapsed="false">
      <c r="A22" s="31"/>
      <c r="B22" s="46" t="s">
        <v>120</v>
      </c>
      <c r="C22" s="28"/>
      <c r="D22" s="32"/>
      <c r="E22" s="29" t="n">
        <v>16907</v>
      </c>
      <c r="F22" s="29" t="n">
        <v>38800</v>
      </c>
      <c r="G22" s="29" t="n">
        <v>29707</v>
      </c>
      <c r="H22" s="29" t="n">
        <v>34095.5</v>
      </c>
      <c r="I22" s="74" t="n">
        <v>50000</v>
      </c>
      <c r="J22" s="38" t="n">
        <v>-0.9</v>
      </c>
      <c r="K22" s="74" t="n">
        <v>5000</v>
      </c>
    </row>
    <row r="23" customFormat="false" ht="21" hidden="false" customHeight="false" outlineLevel="0" collapsed="false">
      <c r="A23" s="31"/>
      <c r="B23" s="28"/>
      <c r="C23" s="28"/>
      <c r="D23" s="34" t="s">
        <v>121</v>
      </c>
      <c r="E23" s="35" t="n">
        <f aca="false">SUM(E19:E22)</f>
        <v>75857</v>
      </c>
      <c r="F23" s="35" t="n">
        <f aca="false">SUM(F19:F22)</f>
        <v>101300</v>
      </c>
      <c r="G23" s="35" t="n">
        <f aca="false">SUM(G19:G22)</f>
        <v>114967</v>
      </c>
      <c r="H23" s="35" t="n">
        <f aca="false">SUM(H19:H22)</f>
        <v>106595.5</v>
      </c>
      <c r="I23" s="79" t="n">
        <f aca="false">SUM(I19:I22)</f>
        <v>126000</v>
      </c>
      <c r="J23" s="36"/>
      <c r="K23" s="79" t="n">
        <f aca="false">SUM(K19:K22)</f>
        <v>45000</v>
      </c>
      <c r="L23" s="138" t="n">
        <v>1</v>
      </c>
    </row>
    <row r="24" customFormat="false" ht="21" hidden="false" customHeight="false" outlineLevel="0" collapsed="false">
      <c r="A24" s="12"/>
      <c r="B24" s="61"/>
      <c r="C24" s="61"/>
      <c r="D24" s="13"/>
      <c r="E24" s="15" t="s">
        <v>91</v>
      </c>
      <c r="F24" s="15"/>
      <c r="G24" s="15"/>
      <c r="H24" s="15"/>
      <c r="I24" s="15" t="s">
        <v>12</v>
      </c>
      <c r="J24" s="15"/>
      <c r="K24" s="15"/>
    </row>
    <row r="25" customFormat="false" ht="21" hidden="false" customHeight="false" outlineLevel="0" collapsed="false">
      <c r="A25" s="16"/>
      <c r="B25" s="49"/>
      <c r="C25" s="49"/>
      <c r="D25" s="17"/>
      <c r="E25" s="148" t="s">
        <v>13</v>
      </c>
      <c r="F25" s="19" t="s">
        <v>14</v>
      </c>
      <c r="G25" s="20" t="s">
        <v>15</v>
      </c>
      <c r="H25" s="19" t="s">
        <v>16</v>
      </c>
      <c r="I25" s="64" t="s">
        <v>92</v>
      </c>
      <c r="J25" s="14" t="s">
        <v>93</v>
      </c>
      <c r="K25" s="64" t="s">
        <v>18</v>
      </c>
    </row>
    <row r="26" customFormat="false" ht="21" hidden="false" customHeight="false" outlineLevel="0" collapsed="false">
      <c r="A26" s="16"/>
      <c r="B26" s="49"/>
      <c r="C26" s="49"/>
      <c r="D26" s="17"/>
      <c r="E26" s="149"/>
      <c r="F26" s="66"/>
      <c r="G26" s="67"/>
      <c r="H26" s="66"/>
      <c r="I26" s="69"/>
      <c r="J26" s="11" t="s">
        <v>94</v>
      </c>
      <c r="K26" s="69"/>
    </row>
    <row r="27" customFormat="false" ht="21" hidden="false" customHeight="false" outlineLevel="0" collapsed="false">
      <c r="A27" s="21"/>
      <c r="B27" s="70"/>
      <c r="C27" s="70"/>
      <c r="D27" s="22"/>
      <c r="E27" s="23"/>
      <c r="F27" s="24"/>
      <c r="G27" s="25"/>
      <c r="H27" s="24"/>
      <c r="I27" s="72"/>
      <c r="J27" s="26" t="s">
        <v>19</v>
      </c>
      <c r="K27" s="72"/>
    </row>
    <row r="28" customFormat="false" ht="21" hidden="false" customHeight="false" outlineLevel="0" collapsed="false">
      <c r="A28" s="31"/>
      <c r="B28" s="76" t="s">
        <v>122</v>
      </c>
      <c r="C28" s="28"/>
      <c r="D28" s="32"/>
      <c r="E28" s="150"/>
      <c r="F28" s="29"/>
      <c r="G28" s="29"/>
      <c r="H28" s="29"/>
      <c r="I28" s="74"/>
      <c r="J28" s="30"/>
      <c r="K28" s="74"/>
    </row>
    <row r="29" customFormat="false" ht="21" hidden="false" customHeight="false" outlineLevel="0" collapsed="false">
      <c r="A29" s="31"/>
      <c r="B29" s="46" t="s">
        <v>123</v>
      </c>
      <c r="C29" s="28"/>
      <c r="D29" s="32"/>
      <c r="E29" s="111" t="n">
        <v>3210</v>
      </c>
      <c r="F29" s="29" t="n">
        <v>22051.5</v>
      </c>
      <c r="G29" s="111" t="n">
        <v>0</v>
      </c>
      <c r="H29" s="29" t="n">
        <v>4000</v>
      </c>
      <c r="I29" s="127" t="n">
        <v>10000</v>
      </c>
      <c r="J29" s="38" t="n">
        <v>1</v>
      </c>
      <c r="K29" s="74" t="n">
        <v>190000</v>
      </c>
    </row>
    <row r="30" customFormat="false" ht="21" hidden="false" customHeight="false" outlineLevel="0" collapsed="false">
      <c r="A30" s="16"/>
      <c r="B30" s="58" t="s">
        <v>129</v>
      </c>
      <c r="C30" s="49"/>
      <c r="D30" s="17"/>
      <c r="E30" s="9"/>
      <c r="F30" s="114"/>
      <c r="H30" s="114"/>
      <c r="J30" s="118"/>
      <c r="K30" s="121"/>
    </row>
    <row r="31" customFormat="false" ht="21" hidden="false" customHeight="false" outlineLevel="0" collapsed="false">
      <c r="A31" s="21"/>
      <c r="B31" s="86" t="s">
        <v>130</v>
      </c>
      <c r="C31" s="70"/>
      <c r="D31" s="22"/>
      <c r="E31" s="9"/>
      <c r="F31" s="44"/>
      <c r="H31" s="44"/>
      <c r="J31" s="45"/>
      <c r="K31" s="90"/>
    </row>
    <row r="32" customFormat="false" ht="21" hidden="false" customHeight="false" outlineLevel="0" collapsed="false">
      <c r="A32" s="16"/>
      <c r="B32" s="49"/>
      <c r="C32" s="58" t="s">
        <v>131</v>
      </c>
      <c r="D32" s="17"/>
      <c r="E32" s="29" t="n">
        <v>6500</v>
      </c>
      <c r="F32" s="29" t="n">
        <v>7884</v>
      </c>
      <c r="G32" s="29" t="n">
        <v>0</v>
      </c>
      <c r="H32" s="29" t="n">
        <v>6000</v>
      </c>
      <c r="I32" s="74" t="n">
        <v>20000</v>
      </c>
      <c r="J32" s="38" t="n">
        <v>0</v>
      </c>
      <c r="K32" s="74" t="n">
        <v>20000</v>
      </c>
    </row>
    <row r="33" customFormat="false" ht="21" hidden="false" customHeight="false" outlineLevel="0" collapsed="false">
      <c r="A33" s="12"/>
      <c r="B33" s="61"/>
      <c r="C33" s="82" t="s">
        <v>225</v>
      </c>
      <c r="D33" s="151"/>
      <c r="E33" s="103" t="n">
        <v>0</v>
      </c>
      <c r="F33" s="9" t="n">
        <v>99425</v>
      </c>
      <c r="G33" s="41" t="n">
        <v>0</v>
      </c>
      <c r="H33" s="9" t="n">
        <v>0</v>
      </c>
      <c r="I33" s="96" t="n">
        <v>100000</v>
      </c>
      <c r="J33" s="144" t="n">
        <v>0</v>
      </c>
      <c r="K33" s="96" t="n">
        <v>100000</v>
      </c>
    </row>
    <row r="34" customFormat="false" ht="21" hidden="false" customHeight="false" outlineLevel="0" collapsed="false">
      <c r="A34" s="16"/>
      <c r="B34" s="49"/>
      <c r="C34" s="58" t="s">
        <v>226</v>
      </c>
      <c r="D34" s="152"/>
      <c r="E34" s="153"/>
      <c r="G34" s="114"/>
      <c r="I34" s="121"/>
      <c r="J34" s="51"/>
      <c r="K34" s="121"/>
    </row>
    <row r="35" customFormat="false" ht="21" hidden="false" customHeight="false" outlineLevel="0" collapsed="false">
      <c r="A35" s="12"/>
      <c r="B35" s="61"/>
      <c r="C35" s="82" t="s">
        <v>227</v>
      </c>
      <c r="D35" s="151"/>
      <c r="E35" s="41" t="n">
        <v>0</v>
      </c>
      <c r="F35" s="106" t="n">
        <v>0</v>
      </c>
      <c r="G35" s="41" t="n">
        <v>0</v>
      </c>
      <c r="H35" s="106" t="n">
        <v>0</v>
      </c>
      <c r="I35" s="96" t="n">
        <v>20000</v>
      </c>
      <c r="J35" s="131" t="n">
        <v>-1</v>
      </c>
      <c r="K35" s="96" t="n">
        <v>0</v>
      </c>
    </row>
    <row r="36" customFormat="false" ht="21" hidden="false" customHeight="false" outlineLevel="0" collapsed="false">
      <c r="A36" s="21"/>
      <c r="B36" s="70"/>
      <c r="C36" s="86" t="s">
        <v>228</v>
      </c>
      <c r="D36" s="85"/>
      <c r="E36" s="44"/>
      <c r="F36" s="88"/>
      <c r="G36" s="44"/>
      <c r="H36" s="88"/>
      <c r="I36" s="90"/>
      <c r="J36" s="154"/>
      <c r="K36" s="90"/>
    </row>
    <row r="37" customFormat="false" ht="21" hidden="false" customHeight="false" outlineLevel="0" collapsed="false">
      <c r="A37" s="12"/>
      <c r="B37" s="61"/>
      <c r="C37" s="82" t="s">
        <v>229</v>
      </c>
      <c r="D37" s="151"/>
      <c r="E37" s="41" t="n">
        <v>9690</v>
      </c>
      <c r="F37" s="41" t="n">
        <v>20000</v>
      </c>
      <c r="G37" s="41" t="n">
        <v>39120</v>
      </c>
      <c r="H37" s="41" t="n">
        <v>48432</v>
      </c>
      <c r="I37" s="96" t="n">
        <v>40000</v>
      </c>
      <c r="J37" s="104" t="n">
        <v>0</v>
      </c>
      <c r="K37" s="96" t="n">
        <v>40000</v>
      </c>
    </row>
    <row r="38" customFormat="false" ht="21" hidden="false" customHeight="false" outlineLevel="0" collapsed="false">
      <c r="A38" s="21"/>
      <c r="B38" s="70"/>
      <c r="C38" s="86" t="s">
        <v>230</v>
      </c>
      <c r="D38" s="85"/>
      <c r="E38" s="44"/>
      <c r="F38" s="44"/>
      <c r="G38" s="44"/>
      <c r="H38" s="44"/>
      <c r="I38" s="90"/>
      <c r="J38" s="45"/>
      <c r="K38" s="90"/>
    </row>
    <row r="39" customFormat="false" ht="21" hidden="false" customHeight="false" outlineLevel="0" collapsed="false">
      <c r="A39" s="31"/>
      <c r="B39" s="28"/>
      <c r="C39" s="46" t="s">
        <v>231</v>
      </c>
      <c r="D39" s="155"/>
      <c r="E39" s="29" t="n">
        <v>30000</v>
      </c>
      <c r="F39" s="111" t="n">
        <v>40000</v>
      </c>
      <c r="G39" s="29" t="n">
        <v>29860</v>
      </c>
      <c r="H39" s="111" t="n">
        <v>0</v>
      </c>
      <c r="I39" s="74" t="n">
        <v>0</v>
      </c>
      <c r="J39" s="156" t="n">
        <v>0</v>
      </c>
      <c r="K39" s="74" t="n">
        <v>0</v>
      </c>
    </row>
    <row r="40" customFormat="false" ht="21" hidden="false" customHeight="false" outlineLevel="0" collapsed="false">
      <c r="A40" s="16"/>
      <c r="B40" s="49"/>
      <c r="C40" s="58" t="s">
        <v>232</v>
      </c>
      <c r="D40" s="157"/>
      <c r="E40" s="114" t="n">
        <v>0</v>
      </c>
      <c r="F40" s="9" t="n">
        <v>0</v>
      </c>
      <c r="G40" s="114" t="n">
        <v>0</v>
      </c>
      <c r="H40" s="9" t="n">
        <v>0</v>
      </c>
      <c r="I40" s="121" t="n">
        <v>0</v>
      </c>
      <c r="J40" s="144" t="n">
        <v>0</v>
      </c>
      <c r="K40" s="121" t="n">
        <v>0</v>
      </c>
    </row>
    <row r="41" customFormat="false" ht="21" hidden="false" customHeight="false" outlineLevel="0" collapsed="false">
      <c r="A41" s="16"/>
      <c r="B41" s="49"/>
      <c r="C41" s="58" t="s">
        <v>233</v>
      </c>
      <c r="D41" s="157"/>
      <c r="E41" s="114"/>
      <c r="G41" s="114"/>
      <c r="I41" s="121"/>
      <c r="J41" s="144"/>
      <c r="K41" s="121"/>
    </row>
    <row r="42" customFormat="false" ht="21" hidden="false" customHeight="false" outlineLevel="0" collapsed="false">
      <c r="A42" s="12"/>
      <c r="B42" s="61"/>
      <c r="C42" s="82" t="s">
        <v>234</v>
      </c>
      <c r="D42" s="145"/>
      <c r="E42" s="41" t="n">
        <v>0</v>
      </c>
      <c r="F42" s="106" t="n">
        <v>0</v>
      </c>
      <c r="G42" s="41" t="n">
        <v>0</v>
      </c>
      <c r="H42" s="106" t="n">
        <v>0</v>
      </c>
      <c r="I42" s="96" t="n">
        <v>200000</v>
      </c>
      <c r="J42" s="131" t="n">
        <v>-1</v>
      </c>
      <c r="K42" s="96" t="n">
        <v>0</v>
      </c>
    </row>
    <row r="43" customFormat="false" ht="21" hidden="false" customHeight="false" outlineLevel="0" collapsed="false">
      <c r="A43" s="21"/>
      <c r="B43" s="70"/>
      <c r="C43" s="86" t="s">
        <v>7</v>
      </c>
      <c r="D43" s="146"/>
      <c r="E43" s="44"/>
      <c r="F43" s="88"/>
      <c r="G43" s="44"/>
      <c r="H43" s="88"/>
      <c r="I43" s="90"/>
      <c r="J43" s="154"/>
      <c r="K43" s="90"/>
    </row>
    <row r="44" customFormat="false" ht="21" hidden="false" customHeight="false" outlineLevel="0" collapsed="false">
      <c r="A44" s="12"/>
      <c r="B44" s="61"/>
      <c r="C44" s="82" t="s">
        <v>235</v>
      </c>
      <c r="D44" s="145"/>
      <c r="E44" s="41" t="n">
        <v>0</v>
      </c>
      <c r="F44" s="106" t="n">
        <v>0</v>
      </c>
      <c r="G44" s="41" t="n">
        <v>30000</v>
      </c>
      <c r="H44" s="106" t="n">
        <v>0</v>
      </c>
      <c r="I44" s="96" t="n">
        <v>0</v>
      </c>
      <c r="J44" s="131" t="n">
        <v>0</v>
      </c>
      <c r="K44" s="96" t="n">
        <v>0</v>
      </c>
    </row>
    <row r="45" customFormat="false" ht="21" hidden="false" customHeight="false" outlineLevel="0" collapsed="false">
      <c r="A45" s="21"/>
      <c r="B45" s="70"/>
      <c r="C45" s="86" t="s">
        <v>236</v>
      </c>
      <c r="D45" s="146"/>
      <c r="E45" s="44"/>
      <c r="F45" s="88"/>
      <c r="G45" s="44"/>
      <c r="H45" s="88"/>
      <c r="I45" s="90"/>
      <c r="J45" s="154"/>
      <c r="K45" s="90"/>
    </row>
    <row r="46" customFormat="false" ht="21" hidden="false" customHeight="false" outlineLevel="0" collapsed="false">
      <c r="A46" s="12"/>
      <c r="B46" s="61"/>
      <c r="C46" s="82" t="s">
        <v>237</v>
      </c>
      <c r="D46" s="145"/>
      <c r="E46" s="41" t="n">
        <v>0</v>
      </c>
      <c r="F46" s="106" t="n">
        <v>15925</v>
      </c>
      <c r="G46" s="41" t="n">
        <v>0</v>
      </c>
      <c r="H46" s="106" t="n">
        <v>0</v>
      </c>
      <c r="I46" s="96" t="n">
        <v>0</v>
      </c>
      <c r="J46" s="131" t="n">
        <v>0</v>
      </c>
      <c r="K46" s="96" t="n">
        <v>0</v>
      </c>
    </row>
    <row r="47" customFormat="false" ht="21" hidden="false" customHeight="false" outlineLevel="0" collapsed="false">
      <c r="A47" s="21"/>
      <c r="B47" s="70"/>
      <c r="C47" s="86" t="s">
        <v>238</v>
      </c>
      <c r="D47" s="146"/>
      <c r="E47" s="44"/>
      <c r="F47" s="88"/>
      <c r="G47" s="44"/>
      <c r="H47" s="88"/>
      <c r="I47" s="90"/>
      <c r="J47" s="154"/>
      <c r="K47" s="90"/>
    </row>
    <row r="48" customFormat="false" ht="21" hidden="false" customHeight="false" outlineLevel="0" collapsed="false">
      <c r="A48" s="12"/>
      <c r="B48" s="61"/>
      <c r="C48" s="82" t="s">
        <v>239</v>
      </c>
      <c r="D48" s="145"/>
      <c r="E48" s="41" t="n">
        <v>6900</v>
      </c>
      <c r="F48" s="106" t="n">
        <v>7780</v>
      </c>
      <c r="G48" s="41" t="n">
        <v>1890</v>
      </c>
      <c r="H48" s="106" t="n">
        <v>1500</v>
      </c>
      <c r="I48" s="96" t="n">
        <v>10000</v>
      </c>
      <c r="J48" s="131" t="n">
        <v>-0.5</v>
      </c>
      <c r="K48" s="96" t="n">
        <v>5000</v>
      </c>
    </row>
    <row r="49" customFormat="false" ht="21" hidden="false" customHeight="false" outlineLevel="0" collapsed="false">
      <c r="A49" s="21"/>
      <c r="B49" s="70"/>
      <c r="C49" s="86" t="s">
        <v>240</v>
      </c>
      <c r="D49" s="146"/>
      <c r="E49" s="44"/>
      <c r="F49" s="88"/>
      <c r="G49" s="44"/>
      <c r="H49" s="88"/>
      <c r="I49" s="90"/>
      <c r="J49" s="154"/>
      <c r="K49" s="90"/>
    </row>
    <row r="50" customFormat="false" ht="21" hidden="false" customHeight="false" outlineLevel="0" collapsed="false">
      <c r="A50" s="16"/>
      <c r="B50" s="58" t="s">
        <v>146</v>
      </c>
      <c r="C50" s="49"/>
      <c r="D50" s="17"/>
      <c r="E50" s="9" t="n">
        <v>107595</v>
      </c>
      <c r="F50" s="41" t="n">
        <v>128577.801</v>
      </c>
      <c r="G50" s="9" t="n">
        <v>5880</v>
      </c>
      <c r="H50" s="41" t="n">
        <v>12880</v>
      </c>
      <c r="I50" s="53" t="n">
        <v>50000</v>
      </c>
      <c r="J50" s="104" t="n">
        <v>0</v>
      </c>
      <c r="K50" s="96" t="n">
        <v>50000</v>
      </c>
    </row>
    <row r="51" customFormat="false" ht="21" hidden="false" customHeight="false" outlineLevel="0" collapsed="false">
      <c r="A51" s="16"/>
      <c r="B51" s="49" t="s">
        <v>147</v>
      </c>
      <c r="C51" s="49"/>
      <c r="D51" s="17"/>
      <c r="E51" s="9"/>
      <c r="F51" s="114"/>
      <c r="H51" s="114"/>
      <c r="J51" s="118"/>
      <c r="K51" s="121"/>
    </row>
    <row r="52" customFormat="false" ht="21" hidden="false" customHeight="false" outlineLevel="0" collapsed="false">
      <c r="A52" s="21"/>
      <c r="B52" s="86" t="s">
        <v>148</v>
      </c>
      <c r="C52" s="70"/>
      <c r="D52" s="22"/>
      <c r="E52" s="9"/>
      <c r="F52" s="44"/>
      <c r="H52" s="44"/>
      <c r="J52" s="45"/>
      <c r="K52" s="90"/>
    </row>
    <row r="53" customFormat="false" ht="21" hidden="false" customHeight="false" outlineLevel="0" collapsed="false">
      <c r="A53" s="31"/>
      <c r="B53" s="28"/>
      <c r="C53" s="28"/>
      <c r="D53" s="34" t="s">
        <v>149</v>
      </c>
      <c r="E53" s="35" t="n">
        <f aca="false">SUM(E29:E52)</f>
        <v>163895</v>
      </c>
      <c r="F53" s="35" t="n">
        <f aca="false">SUM(F29:F52)</f>
        <v>341643.301</v>
      </c>
      <c r="G53" s="35" t="n">
        <f aca="false">SUM(G29:G52)</f>
        <v>106750</v>
      </c>
      <c r="H53" s="35" t="n">
        <f aca="false">SUM(H29:H52)</f>
        <v>72812</v>
      </c>
      <c r="I53" s="79" t="n">
        <f aca="false">SUM(I29:I52)</f>
        <v>450000</v>
      </c>
      <c r="J53" s="36"/>
      <c r="K53" s="79" t="n">
        <f aca="false">SUM(K29:K52)</f>
        <v>405000</v>
      </c>
    </row>
    <row r="54" customFormat="false" ht="21" hidden="false" customHeight="false" outlineLevel="0" collapsed="false">
      <c r="A54" s="31"/>
      <c r="B54" s="76" t="s">
        <v>150</v>
      </c>
      <c r="C54" s="28"/>
      <c r="D54" s="32"/>
      <c r="K54" s="74"/>
    </row>
    <row r="55" customFormat="false" ht="21" hidden="false" customHeight="false" outlineLevel="0" collapsed="false">
      <c r="A55" s="31"/>
      <c r="B55" s="28"/>
      <c r="C55" s="46" t="s">
        <v>151</v>
      </c>
      <c r="D55" s="32"/>
      <c r="E55" s="29" t="n">
        <v>10000</v>
      </c>
      <c r="F55" s="29" t="n">
        <v>42693</v>
      </c>
      <c r="G55" s="29" t="n">
        <v>3380</v>
      </c>
      <c r="H55" s="29" t="n">
        <v>5358</v>
      </c>
      <c r="I55" s="74" t="n">
        <v>10000</v>
      </c>
      <c r="J55" s="38" t="n">
        <v>0</v>
      </c>
      <c r="K55" s="74" t="n">
        <v>10000</v>
      </c>
    </row>
    <row r="56" customFormat="false" ht="21" hidden="false" customHeight="false" outlineLevel="0" collapsed="false">
      <c r="A56" s="31"/>
      <c r="B56" s="28"/>
      <c r="C56" s="46" t="s">
        <v>152</v>
      </c>
      <c r="D56" s="32"/>
      <c r="E56" s="29" t="n">
        <v>0</v>
      </c>
      <c r="F56" s="29" t="n">
        <v>0</v>
      </c>
      <c r="G56" s="29" t="n">
        <v>4500</v>
      </c>
      <c r="H56" s="29" t="n">
        <v>1100</v>
      </c>
      <c r="I56" s="74" t="n">
        <v>5000</v>
      </c>
      <c r="J56" s="38" t="n">
        <v>0</v>
      </c>
      <c r="K56" s="74" t="n">
        <v>5000</v>
      </c>
    </row>
    <row r="57" customFormat="false" ht="21" hidden="false" customHeight="false" outlineLevel="0" collapsed="false">
      <c r="A57" s="31"/>
      <c r="B57" s="28"/>
      <c r="C57" s="46" t="s">
        <v>153</v>
      </c>
      <c r="D57" s="32"/>
      <c r="E57" s="29" t="n">
        <v>5000</v>
      </c>
      <c r="F57" s="29" t="n">
        <v>10000</v>
      </c>
      <c r="G57" s="29" t="n">
        <v>3836</v>
      </c>
      <c r="H57" s="29" t="n">
        <v>4853</v>
      </c>
      <c r="I57" s="74" t="n">
        <v>5000</v>
      </c>
      <c r="J57" s="38" t="n">
        <v>1</v>
      </c>
      <c r="K57" s="74" t="n">
        <v>10000</v>
      </c>
    </row>
    <row r="58" customFormat="false" ht="21" hidden="false" customHeight="false" outlineLevel="0" collapsed="false">
      <c r="A58" s="31"/>
      <c r="B58" s="28"/>
      <c r="C58" s="46" t="s">
        <v>154</v>
      </c>
      <c r="D58" s="32"/>
      <c r="E58" s="29" t="n">
        <v>0</v>
      </c>
      <c r="F58" s="29" t="n">
        <v>0</v>
      </c>
      <c r="G58" s="29" t="n">
        <v>0</v>
      </c>
      <c r="H58" s="29" t="n">
        <v>0</v>
      </c>
      <c r="I58" s="74" t="n">
        <v>0</v>
      </c>
      <c r="J58" s="38" t="n">
        <v>1</v>
      </c>
      <c r="K58" s="74" t="n">
        <v>5000</v>
      </c>
    </row>
    <row r="59" customFormat="false" ht="21" hidden="false" customHeight="false" outlineLevel="0" collapsed="false">
      <c r="A59" s="31"/>
      <c r="B59" s="28"/>
      <c r="C59" s="46" t="s">
        <v>155</v>
      </c>
      <c r="D59" s="32"/>
      <c r="E59" s="29" t="n">
        <v>14160</v>
      </c>
      <c r="F59" s="29" t="n">
        <v>16000</v>
      </c>
      <c r="G59" s="29" t="n">
        <v>18796</v>
      </c>
      <c r="H59" s="29" t="n">
        <v>23312</v>
      </c>
      <c r="I59" s="74" t="n">
        <v>40000</v>
      </c>
      <c r="J59" s="38" t="n">
        <v>0</v>
      </c>
      <c r="K59" s="74" t="n">
        <v>40000</v>
      </c>
    </row>
    <row r="60" customFormat="false" ht="21" hidden="false" customHeight="false" outlineLevel="0" collapsed="false">
      <c r="A60" s="31"/>
      <c r="B60" s="28"/>
      <c r="C60" s="46" t="s">
        <v>156</v>
      </c>
      <c r="D60" s="32"/>
      <c r="E60" s="29" t="n">
        <v>89961.23</v>
      </c>
      <c r="F60" s="29" t="n">
        <v>119025.4</v>
      </c>
      <c r="G60" s="29" t="n">
        <v>214876.18</v>
      </c>
      <c r="H60" s="29" t="n">
        <v>114638.7</v>
      </c>
      <c r="I60" s="74" t="n">
        <v>100000</v>
      </c>
      <c r="J60" s="38" t="n">
        <v>0.5</v>
      </c>
      <c r="K60" s="74" t="n">
        <v>150000</v>
      </c>
    </row>
    <row r="61" customFormat="false" ht="21" hidden="false" customHeight="false" outlineLevel="0" collapsed="false">
      <c r="A61" s="31"/>
      <c r="B61" s="28"/>
      <c r="C61" s="46" t="s">
        <v>241</v>
      </c>
      <c r="D61" s="32"/>
      <c r="E61" s="29" t="n">
        <v>74500</v>
      </c>
      <c r="F61" s="29" t="n">
        <v>0</v>
      </c>
      <c r="G61" s="29" t="n">
        <v>40700</v>
      </c>
      <c r="H61" s="29" t="n">
        <v>0</v>
      </c>
      <c r="I61" s="74" t="n">
        <v>50000</v>
      </c>
      <c r="J61" s="38" t="n">
        <v>0</v>
      </c>
      <c r="K61" s="74" t="n">
        <v>50000</v>
      </c>
    </row>
    <row r="62" customFormat="false" ht="21" hidden="false" customHeight="false" outlineLevel="0" collapsed="false">
      <c r="A62" s="31"/>
      <c r="B62" s="28"/>
      <c r="C62" s="46" t="s">
        <v>158</v>
      </c>
      <c r="D62" s="32"/>
      <c r="E62" s="29" t="n">
        <v>7710</v>
      </c>
      <c r="F62" s="29" t="n">
        <v>3550</v>
      </c>
      <c r="G62" s="29" t="n">
        <v>600</v>
      </c>
      <c r="H62" s="29" t="n">
        <v>9450</v>
      </c>
      <c r="I62" s="74" t="n">
        <v>10000</v>
      </c>
      <c r="J62" s="38" t="n">
        <v>0</v>
      </c>
      <c r="K62" s="74" t="n">
        <v>10000</v>
      </c>
    </row>
    <row r="63" customFormat="false" ht="21" hidden="false" customHeight="false" outlineLevel="0" collapsed="false">
      <c r="A63" s="31"/>
      <c r="B63" s="28"/>
      <c r="C63" s="46" t="s">
        <v>242</v>
      </c>
      <c r="D63" s="32"/>
      <c r="E63" s="29" t="n">
        <v>0</v>
      </c>
      <c r="F63" s="29" t="n">
        <v>0</v>
      </c>
      <c r="G63" s="29" t="n">
        <v>51930</v>
      </c>
      <c r="H63" s="29" t="n">
        <v>47487.2</v>
      </c>
      <c r="I63" s="74" t="n">
        <v>50000</v>
      </c>
      <c r="J63" s="38" t="n">
        <v>0</v>
      </c>
      <c r="K63" s="74" t="n">
        <v>50000</v>
      </c>
    </row>
    <row r="64" customFormat="false" ht="21" hidden="false" customHeight="false" outlineLevel="0" collapsed="false">
      <c r="A64" s="31"/>
      <c r="B64" s="28"/>
      <c r="C64" s="46" t="s">
        <v>243</v>
      </c>
      <c r="D64" s="32"/>
      <c r="E64" s="29" t="n">
        <v>59184.15</v>
      </c>
      <c r="F64" s="29" t="n">
        <v>100000</v>
      </c>
      <c r="G64" s="29" t="n">
        <v>0</v>
      </c>
      <c r="H64" s="29" t="n">
        <v>0</v>
      </c>
      <c r="I64" s="74" t="n">
        <v>0</v>
      </c>
      <c r="J64" s="38" t="n">
        <v>0</v>
      </c>
      <c r="K64" s="74" t="n">
        <v>0</v>
      </c>
    </row>
    <row r="65" customFormat="false" ht="21" hidden="false" customHeight="false" outlineLevel="0" collapsed="false">
      <c r="A65" s="31"/>
      <c r="B65" s="28"/>
      <c r="C65" s="28"/>
      <c r="D65" s="34" t="s">
        <v>159</v>
      </c>
      <c r="E65" s="35" t="n">
        <f aca="false">SUM(E55:E64)</f>
        <v>260515.38</v>
      </c>
      <c r="F65" s="35" t="n">
        <f aca="false">SUM(F55:F64)</f>
        <v>291268.4</v>
      </c>
      <c r="G65" s="35" t="n">
        <f aca="false">SUM(G55:G64)</f>
        <v>338618.18</v>
      </c>
      <c r="H65" s="35" t="n">
        <f aca="false">SUM(H55:H64)</f>
        <v>206198.9</v>
      </c>
      <c r="I65" s="79" t="n">
        <f aca="false">SUM(I55:I64)</f>
        <v>270000</v>
      </c>
      <c r="J65" s="36"/>
      <c r="K65" s="79" t="n">
        <f aca="false">SUM(K55:K64)</f>
        <v>330000</v>
      </c>
    </row>
    <row r="66" customFormat="false" ht="21" hidden="false" customHeight="false" outlineLevel="0" collapsed="false">
      <c r="A66" s="31"/>
      <c r="B66" s="76" t="s">
        <v>160</v>
      </c>
      <c r="C66" s="28"/>
      <c r="D66" s="28"/>
      <c r="E66" s="29"/>
      <c r="F66" s="29"/>
      <c r="G66" s="29"/>
      <c r="H66" s="29"/>
      <c r="I66" s="74"/>
      <c r="J66" s="30"/>
      <c r="K66" s="74"/>
    </row>
    <row r="67" customFormat="false" ht="21" hidden="false" customHeight="false" outlineLevel="0" collapsed="false">
      <c r="A67" s="31"/>
      <c r="B67" s="28"/>
      <c r="C67" s="46" t="s">
        <v>161</v>
      </c>
      <c r="D67" s="28"/>
      <c r="E67" s="29" t="n">
        <v>45794.29</v>
      </c>
      <c r="F67" s="29" t="n">
        <v>51905.95</v>
      </c>
      <c r="G67" s="29" t="n">
        <v>54064.15</v>
      </c>
      <c r="H67" s="29" t="n">
        <v>39589.4</v>
      </c>
      <c r="I67" s="74" t="n">
        <v>50000</v>
      </c>
      <c r="J67" s="38" t="n">
        <v>0</v>
      </c>
      <c r="K67" s="74" t="n">
        <v>50000</v>
      </c>
    </row>
    <row r="68" customFormat="false" ht="21" hidden="false" customHeight="false" outlineLevel="0" collapsed="false">
      <c r="A68" s="31"/>
      <c r="B68" s="28"/>
      <c r="C68" s="46" t="s">
        <v>162</v>
      </c>
      <c r="D68" s="28"/>
      <c r="E68" s="29" t="n">
        <v>0</v>
      </c>
      <c r="F68" s="29" t="n">
        <v>0</v>
      </c>
      <c r="G68" s="29" t="n">
        <v>3084.03</v>
      </c>
      <c r="H68" s="29" t="n">
        <v>4163.02</v>
      </c>
      <c r="I68" s="74" t="n">
        <v>5000</v>
      </c>
      <c r="J68" s="38" t="n">
        <v>0</v>
      </c>
      <c r="K68" s="74" t="n">
        <v>5000</v>
      </c>
    </row>
    <row r="69" customFormat="false" ht="21" hidden="false" customHeight="false" outlineLevel="0" collapsed="false">
      <c r="A69" s="31"/>
      <c r="B69" s="28"/>
      <c r="C69" s="46" t="s">
        <v>164</v>
      </c>
      <c r="D69" s="28"/>
      <c r="E69" s="29" t="n">
        <v>2168.21</v>
      </c>
      <c r="F69" s="29" t="n">
        <v>4528.52</v>
      </c>
      <c r="G69" s="29" t="n">
        <v>6199.63</v>
      </c>
      <c r="H69" s="29" t="n">
        <v>3955.21</v>
      </c>
      <c r="I69" s="74" t="n">
        <v>6000</v>
      </c>
      <c r="J69" s="33" t="n">
        <v>-0.1667</v>
      </c>
      <c r="K69" s="74" t="n">
        <v>5000</v>
      </c>
    </row>
    <row r="70" customFormat="false" ht="21" hidden="false" customHeight="false" outlineLevel="0" collapsed="false">
      <c r="A70" s="31"/>
      <c r="B70" s="28"/>
      <c r="C70" s="28"/>
      <c r="D70" s="48" t="s">
        <v>166</v>
      </c>
      <c r="E70" s="35" t="n">
        <f aca="false">SUM(E66:E69)</f>
        <v>47962.5</v>
      </c>
      <c r="F70" s="35" t="n">
        <f aca="false">SUM(F67:F69)</f>
        <v>56434.47</v>
      </c>
      <c r="G70" s="35" t="n">
        <f aca="false">SUM(G67:G69)</f>
        <v>63347.81</v>
      </c>
      <c r="H70" s="35" t="n">
        <f aca="false">SUM(H67:H69)</f>
        <v>47707.63</v>
      </c>
      <c r="I70" s="79" t="n">
        <f aca="false">SUM(I67:I69)</f>
        <v>61000</v>
      </c>
      <c r="J70" s="36"/>
      <c r="K70" s="79" t="n">
        <f aca="false">SUM(K67:K69)</f>
        <v>60000</v>
      </c>
    </row>
    <row r="71" customFormat="false" ht="21" hidden="false" customHeight="false" outlineLevel="0" collapsed="false">
      <c r="A71" s="31"/>
      <c r="B71" s="28"/>
      <c r="C71" s="28"/>
      <c r="D71" s="48" t="s">
        <v>167</v>
      </c>
      <c r="E71" s="35" t="n">
        <f aca="false">+E23+E53+E65+E70</f>
        <v>548229.88</v>
      </c>
      <c r="F71" s="35" t="n">
        <f aca="false">+F23+F53+F65+F70</f>
        <v>790646.171</v>
      </c>
      <c r="G71" s="35" t="n">
        <f aca="false">+G23+G53+G65+G70</f>
        <v>623682.99</v>
      </c>
      <c r="H71" s="35" t="n">
        <f aca="false">+H23+H53+H65+H70</f>
        <v>433314.03</v>
      </c>
      <c r="I71" s="79" t="n">
        <f aca="false">+I23+I53+I65+I70</f>
        <v>907000</v>
      </c>
      <c r="J71" s="36"/>
      <c r="K71" s="79" t="n">
        <f aca="false">+K23+K53+K65+K70</f>
        <v>840000</v>
      </c>
    </row>
    <row r="72" customFormat="false" ht="21" hidden="false" customHeight="false" outlineLevel="0" collapsed="false">
      <c r="A72" s="31"/>
      <c r="B72" s="76" t="s">
        <v>168</v>
      </c>
      <c r="C72" s="28"/>
      <c r="D72" s="32"/>
      <c r="E72" s="150"/>
      <c r="F72" s="29"/>
      <c r="G72" s="29"/>
      <c r="H72" s="29"/>
      <c r="I72" s="74"/>
      <c r="J72" s="30"/>
      <c r="K72" s="74"/>
    </row>
    <row r="73" customFormat="false" ht="21" hidden="false" customHeight="false" outlineLevel="0" collapsed="false">
      <c r="A73" s="31"/>
      <c r="B73" s="76" t="s">
        <v>169</v>
      </c>
      <c r="C73" s="28"/>
      <c r="D73" s="32"/>
      <c r="E73" s="150"/>
      <c r="F73" s="29"/>
      <c r="G73" s="29"/>
      <c r="H73" s="29"/>
      <c r="I73" s="74"/>
      <c r="J73" s="30"/>
      <c r="K73" s="74"/>
    </row>
    <row r="74" customFormat="false" ht="21" hidden="false" customHeight="false" outlineLevel="0" collapsed="false">
      <c r="A74" s="12"/>
      <c r="B74" s="82" t="s">
        <v>187</v>
      </c>
      <c r="C74" s="61"/>
      <c r="D74" s="13"/>
      <c r="E74" s="41" t="n">
        <v>0</v>
      </c>
      <c r="F74" s="9" t="n">
        <v>0</v>
      </c>
      <c r="G74" s="41" t="n">
        <v>98620</v>
      </c>
      <c r="H74" s="9" t="n">
        <v>57688.2</v>
      </c>
      <c r="I74" s="96" t="n">
        <v>100000</v>
      </c>
      <c r="J74" s="37" t="n">
        <v>0</v>
      </c>
      <c r="K74" s="96" t="n">
        <v>100000</v>
      </c>
    </row>
    <row r="75" customFormat="false" ht="21" hidden="false" customHeight="false" outlineLevel="0" collapsed="false">
      <c r="A75" s="16"/>
      <c r="B75" s="49" t="s">
        <v>188</v>
      </c>
      <c r="C75" s="49"/>
      <c r="D75" s="17"/>
      <c r="E75" s="114"/>
      <c r="G75" s="114"/>
      <c r="I75" s="121"/>
      <c r="K75" s="121"/>
    </row>
    <row r="76" customFormat="false" ht="21" hidden="false" customHeight="false" outlineLevel="0" collapsed="false">
      <c r="A76" s="21"/>
      <c r="B76" s="86" t="s">
        <v>193</v>
      </c>
      <c r="C76" s="70"/>
      <c r="D76" s="22"/>
      <c r="E76" s="114"/>
      <c r="G76" s="114"/>
      <c r="I76" s="121"/>
      <c r="K76" s="121"/>
    </row>
    <row r="77" customFormat="false" ht="21" hidden="false" customHeight="false" outlineLevel="0" collapsed="false">
      <c r="A77" s="31"/>
      <c r="B77" s="28"/>
      <c r="C77" s="28"/>
      <c r="D77" s="34" t="s">
        <v>190</v>
      </c>
      <c r="E77" s="35" t="n">
        <f aca="false">SUM(E74:E76)</f>
        <v>0</v>
      </c>
      <c r="F77" s="35" t="n">
        <f aca="false">SUM(F74:F76)</f>
        <v>0</v>
      </c>
      <c r="G77" s="35" t="n">
        <f aca="false">SUM(G74:G76)</f>
        <v>98620</v>
      </c>
      <c r="H77" s="35" t="n">
        <f aca="false">SUM(H74:H76)</f>
        <v>57688.2</v>
      </c>
      <c r="I77" s="79" t="n">
        <f aca="false">SUM(I74:I76)</f>
        <v>100000</v>
      </c>
      <c r="J77" s="36"/>
      <c r="K77" s="79" t="n">
        <f aca="false">SUM(K74:K76)</f>
        <v>100000</v>
      </c>
    </row>
    <row r="78" customFormat="false" ht="21" hidden="false" customHeight="false" outlineLevel="0" collapsed="false">
      <c r="A78" s="31"/>
      <c r="B78" s="28"/>
      <c r="C78" s="28"/>
      <c r="D78" s="34" t="s">
        <v>195</v>
      </c>
      <c r="E78" s="35" t="n">
        <f aca="false">+E77</f>
        <v>0</v>
      </c>
      <c r="F78" s="35" t="n">
        <f aca="false">+F77</f>
        <v>0</v>
      </c>
      <c r="G78" s="35" t="n">
        <f aca="false">+G77</f>
        <v>98620</v>
      </c>
      <c r="H78" s="35" t="n">
        <f aca="false">+H77</f>
        <v>57688.2</v>
      </c>
      <c r="I78" s="79" t="n">
        <f aca="false">+I77</f>
        <v>100000</v>
      </c>
      <c r="J78" s="36"/>
      <c r="K78" s="79" t="n">
        <f aca="false">+K77</f>
        <v>100000</v>
      </c>
    </row>
    <row r="79" customFormat="false" ht="21" hidden="false" customHeight="false" outlineLevel="0" collapsed="false">
      <c r="A79" s="31"/>
      <c r="B79" s="28"/>
      <c r="C79" s="28"/>
      <c r="D79" s="34" t="s">
        <v>224</v>
      </c>
      <c r="E79" s="35" t="n">
        <f aca="false">+E16+E71+E78</f>
        <v>1890468.88</v>
      </c>
      <c r="F79" s="35" t="n">
        <f aca="false">+F16+F71+F78</f>
        <v>2077946.171</v>
      </c>
      <c r="G79" s="35" t="n">
        <f aca="false">+G16+G71+G78</f>
        <v>2086732.99</v>
      </c>
      <c r="H79" s="35" t="n">
        <f aca="false">+H16+H71+H78</f>
        <v>1918180.23</v>
      </c>
      <c r="I79" s="79" t="n">
        <f aca="false">+I16+I71+I78</f>
        <v>2751360</v>
      </c>
      <c r="J79" s="36"/>
      <c r="K79" s="79" t="n">
        <f aca="false">+K16+K71+K78</f>
        <v>2288000</v>
      </c>
    </row>
    <row r="94" customFormat="false" ht="21" hidden="false" customHeight="false" outlineLevel="0" collapsed="false">
      <c r="L94" s="138"/>
    </row>
  </sheetData>
  <mergeCells count="4">
    <mergeCell ref="E1:H1"/>
    <mergeCell ref="I1:K1"/>
    <mergeCell ref="E24:H24"/>
    <mergeCell ref="I24:K24"/>
  </mergeCells>
  <printOptions headings="false" gridLines="false" gridLinesSet="true" horizontalCentered="false" verticalCentered="false"/>
  <pageMargins left="0.196527777777778" right="0.315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41.28"/>
    <col collapsed="false" customWidth="true" hidden="false" outlineLevel="0" max="6" min="3" style="9" width="15.41"/>
    <col collapsed="false" customWidth="true" hidden="false" outlineLevel="0" max="7" min="7" style="10" width="8.41"/>
    <col collapsed="false" customWidth="true" hidden="false" outlineLevel="0" max="8" min="8" style="9" width="15.28"/>
    <col collapsed="false" customWidth="true" hidden="false" outlineLevel="0" max="9" min="9" style="8" width="3.7"/>
    <col collapsed="false" customWidth="false" hidden="false" outlineLevel="0" max="257" min="10" style="8" width="9.14"/>
  </cols>
  <sheetData>
    <row r="1" customFormat="false" ht="21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  <c r="H1" s="11"/>
    </row>
    <row r="2" customFormat="false" ht="21" hidden="false" customHeight="fals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21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</row>
    <row r="4" customFormat="false" ht="21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</row>
    <row r="5" customFormat="false" ht="21" hidden="false" customHeight="false" outlineLevel="0" collapsed="false">
      <c r="A5" s="12"/>
      <c r="B5" s="13"/>
      <c r="C5" s="14" t="s">
        <v>11</v>
      </c>
      <c r="D5" s="14"/>
      <c r="E5" s="14"/>
      <c r="F5" s="14"/>
      <c r="G5" s="15" t="s">
        <v>12</v>
      </c>
      <c r="H5" s="15"/>
    </row>
    <row r="6" customFormat="false" ht="21" hidden="false" customHeight="false" outlineLevel="0" collapsed="false">
      <c r="A6" s="16"/>
      <c r="B6" s="17"/>
      <c r="C6" s="18" t="s">
        <v>13</v>
      </c>
      <c r="D6" s="19" t="s">
        <v>14</v>
      </c>
      <c r="E6" s="20" t="s">
        <v>15</v>
      </c>
      <c r="F6" s="19" t="s">
        <v>16</v>
      </c>
      <c r="G6" s="14" t="s">
        <v>17</v>
      </c>
      <c r="H6" s="19" t="s">
        <v>18</v>
      </c>
    </row>
    <row r="7" customFormat="false" ht="21" hidden="false" customHeight="false" outlineLevel="0" collapsed="false">
      <c r="A7" s="21"/>
      <c r="B7" s="22"/>
      <c r="C7" s="23"/>
      <c r="D7" s="24"/>
      <c r="E7" s="25"/>
      <c r="F7" s="24"/>
      <c r="G7" s="26" t="s">
        <v>19</v>
      </c>
      <c r="H7" s="24"/>
    </row>
    <row r="8" customFormat="false" ht="21" hidden="false" customHeight="false" outlineLevel="0" collapsed="false">
      <c r="A8" s="27" t="s">
        <v>20</v>
      </c>
      <c r="B8" s="28"/>
      <c r="C8" s="29"/>
      <c r="D8" s="29"/>
      <c r="E8" s="29"/>
      <c r="F8" s="29"/>
      <c r="G8" s="30"/>
      <c r="H8" s="29"/>
    </row>
    <row r="9" customFormat="false" ht="21" hidden="false" customHeight="false" outlineLevel="0" collapsed="false">
      <c r="A9" s="31"/>
      <c r="B9" s="32" t="s">
        <v>21</v>
      </c>
      <c r="C9" s="29" t="n">
        <v>520733</v>
      </c>
      <c r="D9" s="29" t="n">
        <v>579471</v>
      </c>
      <c r="E9" s="29" t="n">
        <v>652532</v>
      </c>
      <c r="F9" s="29" t="n">
        <v>755378</v>
      </c>
      <c r="G9" s="33" t="n">
        <v>0.0061</v>
      </c>
      <c r="H9" s="29" t="n">
        <v>760000</v>
      </c>
    </row>
    <row r="10" customFormat="false" ht="21" hidden="false" customHeight="false" outlineLevel="0" collapsed="false">
      <c r="A10" s="31"/>
      <c r="B10" s="32" t="s">
        <v>22</v>
      </c>
      <c r="C10" s="29" t="n">
        <v>15449.85</v>
      </c>
      <c r="D10" s="29" t="n">
        <v>16642.1</v>
      </c>
      <c r="E10" s="29" t="n">
        <v>16895.75</v>
      </c>
      <c r="F10" s="29" t="n">
        <v>16302</v>
      </c>
      <c r="G10" s="33" t="n">
        <v>0.0428</v>
      </c>
      <c r="H10" s="29" t="n">
        <v>17000</v>
      </c>
    </row>
    <row r="11" customFormat="false" ht="21" hidden="false" customHeight="false" outlineLevel="0" collapsed="false">
      <c r="A11" s="31"/>
      <c r="B11" s="32" t="s">
        <v>23</v>
      </c>
      <c r="C11" s="29" t="n">
        <v>178261</v>
      </c>
      <c r="D11" s="29" t="n">
        <v>207347</v>
      </c>
      <c r="E11" s="29" t="n">
        <v>210284</v>
      </c>
      <c r="F11" s="29" t="n">
        <v>226053.2</v>
      </c>
      <c r="G11" s="33" t="n">
        <v>0.0175</v>
      </c>
      <c r="H11" s="29" t="n">
        <v>230000</v>
      </c>
    </row>
    <row r="12" customFormat="false" ht="21" hidden="false" customHeight="false" outlineLevel="0" collapsed="false">
      <c r="A12" s="31"/>
      <c r="B12" s="34" t="s">
        <v>24</v>
      </c>
      <c r="C12" s="35" t="n">
        <f aca="false">+C9+C10+C11</f>
        <v>714443.85</v>
      </c>
      <c r="D12" s="35" t="n">
        <f aca="false">+D9+D10+D11</f>
        <v>803460.1</v>
      </c>
      <c r="E12" s="35" t="n">
        <f aca="false">+E9+E10+E11</f>
        <v>879711.75</v>
      </c>
      <c r="F12" s="35" t="n">
        <f aca="false">+F9+F10+F11</f>
        <v>997733.2</v>
      </c>
      <c r="G12" s="36"/>
      <c r="H12" s="35" t="n">
        <f aca="false">+H9+H10+H11</f>
        <v>1007000</v>
      </c>
    </row>
    <row r="13" customFormat="false" ht="21" hidden="false" customHeight="false" outlineLevel="0" collapsed="false">
      <c r="A13" s="27" t="s">
        <v>25</v>
      </c>
      <c r="B13" s="32"/>
      <c r="C13" s="29"/>
      <c r="D13" s="29"/>
      <c r="E13" s="29"/>
      <c r="F13" s="29"/>
      <c r="G13" s="30"/>
      <c r="H13" s="29"/>
    </row>
    <row r="14" customFormat="false" ht="21" hidden="false" customHeight="false" outlineLevel="0" collapsed="false">
      <c r="A14" s="31"/>
      <c r="B14" s="32" t="s">
        <v>26</v>
      </c>
      <c r="C14" s="29" t="n">
        <v>0</v>
      </c>
      <c r="D14" s="29" t="n">
        <v>0</v>
      </c>
      <c r="E14" s="29" t="n">
        <v>5591.08</v>
      </c>
      <c r="F14" s="29" t="n">
        <v>1499.62</v>
      </c>
      <c r="G14" s="37" t="n">
        <v>1</v>
      </c>
      <c r="H14" s="29" t="n">
        <v>3000</v>
      </c>
    </row>
    <row r="15" customFormat="false" ht="21" hidden="false" customHeight="false" outlineLevel="0" collapsed="false">
      <c r="A15" s="31"/>
      <c r="B15" s="32" t="s">
        <v>27</v>
      </c>
      <c r="C15" s="29" t="n">
        <v>3597</v>
      </c>
      <c r="D15" s="29" t="n">
        <v>5905</v>
      </c>
      <c r="E15" s="29" t="n">
        <v>3946</v>
      </c>
      <c r="F15" s="29" t="n">
        <v>1720</v>
      </c>
      <c r="G15" s="33" t="n">
        <v>0.1628</v>
      </c>
      <c r="H15" s="29" t="n">
        <v>2000</v>
      </c>
    </row>
    <row r="16" customFormat="false" ht="21" hidden="false" customHeight="false" outlineLevel="0" collapsed="false">
      <c r="A16" s="31"/>
      <c r="B16" s="32" t="s">
        <v>28</v>
      </c>
      <c r="C16" s="29" t="n">
        <v>173720</v>
      </c>
      <c r="D16" s="29" t="n">
        <v>174480</v>
      </c>
      <c r="E16" s="29" t="n">
        <v>228600</v>
      </c>
      <c r="F16" s="29" t="n">
        <v>199520</v>
      </c>
      <c r="G16" s="33" t="n">
        <v>0.0024</v>
      </c>
      <c r="H16" s="29" t="n">
        <v>200000</v>
      </c>
    </row>
    <row r="17" customFormat="false" ht="21" hidden="false" customHeight="false" outlineLevel="0" collapsed="false">
      <c r="A17" s="31"/>
      <c r="B17" s="32" t="s">
        <v>29</v>
      </c>
      <c r="C17" s="29" t="n">
        <v>160</v>
      </c>
      <c r="D17" s="29" t="n">
        <v>1860</v>
      </c>
      <c r="E17" s="29" t="n">
        <v>1010</v>
      </c>
      <c r="F17" s="29" t="n">
        <v>440</v>
      </c>
      <c r="G17" s="37" t="n">
        <v>1.27</v>
      </c>
      <c r="H17" s="29" t="n">
        <v>1000</v>
      </c>
    </row>
    <row r="18" customFormat="false" ht="21" hidden="false" customHeight="false" outlineLevel="0" collapsed="false">
      <c r="A18" s="31"/>
      <c r="B18" s="32" t="s">
        <v>30</v>
      </c>
      <c r="C18" s="29" t="n">
        <v>0</v>
      </c>
      <c r="D18" s="29" t="n">
        <v>0</v>
      </c>
      <c r="E18" s="29" t="n">
        <v>0</v>
      </c>
      <c r="F18" s="29" t="n">
        <v>840</v>
      </c>
      <c r="G18" s="33" t="n">
        <v>0.1905</v>
      </c>
      <c r="H18" s="29" t="n">
        <v>1000</v>
      </c>
    </row>
    <row r="19" customFormat="false" ht="21" hidden="false" customHeight="false" outlineLevel="0" collapsed="false">
      <c r="A19" s="31"/>
      <c r="B19" s="32" t="s">
        <v>31</v>
      </c>
      <c r="C19" s="29" t="n">
        <v>39250</v>
      </c>
      <c r="D19" s="29" t="n">
        <v>42348</v>
      </c>
      <c r="E19" s="29" t="n">
        <v>68725</v>
      </c>
      <c r="F19" s="29" t="n">
        <v>35450</v>
      </c>
      <c r="G19" s="33" t="n">
        <v>0.0155</v>
      </c>
      <c r="H19" s="29" t="n">
        <v>36000</v>
      </c>
    </row>
    <row r="20" customFormat="false" ht="21" hidden="false" customHeight="false" outlineLevel="0" collapsed="false">
      <c r="A20" s="31"/>
      <c r="B20" s="32" t="s">
        <v>32</v>
      </c>
      <c r="C20" s="29" t="n">
        <v>175467</v>
      </c>
      <c r="D20" s="29" t="n">
        <v>0</v>
      </c>
      <c r="E20" s="29" t="n">
        <v>1134453</v>
      </c>
      <c r="F20" s="29" t="n">
        <v>0</v>
      </c>
      <c r="G20" s="38" t="n">
        <v>0</v>
      </c>
      <c r="H20" s="29" t="n">
        <v>0</v>
      </c>
    </row>
    <row r="21" customFormat="false" ht="21" hidden="false" customHeight="false" outlineLevel="0" collapsed="false">
      <c r="A21" s="31"/>
      <c r="B21" s="32" t="s">
        <v>33</v>
      </c>
      <c r="C21" s="29"/>
      <c r="D21" s="29"/>
      <c r="E21" s="29"/>
      <c r="F21" s="29"/>
      <c r="G21" s="30"/>
      <c r="H21" s="29"/>
    </row>
    <row r="22" customFormat="false" ht="21" hidden="false" customHeight="false" outlineLevel="0" collapsed="false">
      <c r="A22" s="31"/>
      <c r="B22" s="32" t="s">
        <v>34</v>
      </c>
      <c r="C22" s="29" t="n">
        <v>1200</v>
      </c>
      <c r="D22" s="29" t="n">
        <v>800</v>
      </c>
      <c r="E22" s="29" t="n">
        <v>8200</v>
      </c>
      <c r="F22" s="29" t="n">
        <v>8100</v>
      </c>
      <c r="G22" s="33" t="n">
        <v>0.1111</v>
      </c>
      <c r="H22" s="29" t="n">
        <v>9000</v>
      </c>
      <c r="I22" s="39" t="n">
        <v>17</v>
      </c>
    </row>
    <row r="23" customFormat="false" ht="21" hidden="false" customHeight="false" outlineLevel="0" collapsed="false">
      <c r="A23" s="12"/>
      <c r="B23" s="13"/>
      <c r="C23" s="14" t="s">
        <v>11</v>
      </c>
      <c r="D23" s="14"/>
      <c r="E23" s="14"/>
      <c r="F23" s="14"/>
      <c r="G23" s="15" t="s">
        <v>12</v>
      </c>
      <c r="H23" s="15"/>
    </row>
    <row r="24" customFormat="false" ht="21" hidden="false" customHeight="false" outlineLevel="0" collapsed="false">
      <c r="A24" s="16"/>
      <c r="B24" s="17"/>
      <c r="C24" s="18" t="s">
        <v>13</v>
      </c>
      <c r="D24" s="19" t="s">
        <v>14</v>
      </c>
      <c r="E24" s="20" t="s">
        <v>15</v>
      </c>
      <c r="F24" s="19" t="s">
        <v>16</v>
      </c>
      <c r="G24" s="14" t="s">
        <v>17</v>
      </c>
      <c r="H24" s="19" t="s">
        <v>18</v>
      </c>
    </row>
    <row r="25" customFormat="false" ht="21" hidden="false" customHeight="false" outlineLevel="0" collapsed="false">
      <c r="A25" s="21"/>
      <c r="B25" s="22"/>
      <c r="C25" s="23"/>
      <c r="D25" s="24"/>
      <c r="E25" s="25"/>
      <c r="F25" s="24"/>
      <c r="G25" s="26" t="s">
        <v>19</v>
      </c>
      <c r="H25" s="24"/>
    </row>
    <row r="26" customFormat="false" ht="21" hidden="false" customHeight="false" outlineLevel="0" collapsed="false">
      <c r="A26" s="12"/>
      <c r="B26" s="40" t="s">
        <v>35</v>
      </c>
      <c r="C26" s="41" t="n">
        <v>2250</v>
      </c>
      <c r="D26" s="41" t="n">
        <v>4200</v>
      </c>
      <c r="E26" s="41" t="n">
        <v>3000</v>
      </c>
      <c r="F26" s="41" t="n">
        <v>2600</v>
      </c>
      <c r="G26" s="42" t="n">
        <v>0.1538</v>
      </c>
      <c r="H26" s="41" t="n">
        <v>3000</v>
      </c>
    </row>
    <row r="27" customFormat="false" ht="21" hidden="false" customHeight="false" outlineLevel="0" collapsed="false">
      <c r="A27" s="43" t="s">
        <v>36</v>
      </c>
      <c r="B27" s="22"/>
      <c r="C27" s="44"/>
      <c r="D27" s="44"/>
      <c r="E27" s="44"/>
      <c r="F27" s="44"/>
      <c r="G27" s="45"/>
      <c r="H27" s="44"/>
    </row>
    <row r="28" customFormat="false" ht="21" hidden="false" customHeight="false" outlineLevel="0" collapsed="false">
      <c r="A28" s="31"/>
      <c r="B28" s="32" t="s">
        <v>37</v>
      </c>
      <c r="C28" s="29" t="n">
        <v>0</v>
      </c>
      <c r="D28" s="29" t="n">
        <v>0</v>
      </c>
      <c r="E28" s="29" t="n">
        <v>0</v>
      </c>
      <c r="F28" s="29" t="n">
        <v>0</v>
      </c>
      <c r="G28" s="38" t="n">
        <v>0</v>
      </c>
      <c r="H28" s="29" t="n">
        <v>0</v>
      </c>
    </row>
    <row r="29" customFormat="false" ht="21" hidden="false" customHeight="false" outlineLevel="0" collapsed="false">
      <c r="A29" s="12"/>
      <c r="B29" s="40" t="s">
        <v>38</v>
      </c>
      <c r="C29" s="41" t="n">
        <v>455</v>
      </c>
      <c r="D29" s="41" t="n">
        <v>410</v>
      </c>
      <c r="E29" s="41" t="n">
        <v>640</v>
      </c>
      <c r="F29" s="41" t="n">
        <v>655</v>
      </c>
      <c r="G29" s="42" t="n">
        <v>0.5267</v>
      </c>
      <c r="H29" s="41" t="n">
        <v>1000</v>
      </c>
    </row>
    <row r="30" customFormat="false" ht="21" hidden="false" customHeight="false" outlineLevel="0" collapsed="false">
      <c r="A30" s="43" t="s">
        <v>39</v>
      </c>
      <c r="B30" s="22"/>
      <c r="C30" s="44"/>
      <c r="D30" s="44"/>
      <c r="E30" s="44"/>
      <c r="F30" s="44"/>
      <c r="G30" s="45"/>
      <c r="H30" s="44"/>
    </row>
    <row r="31" customFormat="false" ht="21" hidden="false" customHeight="false" outlineLevel="0" collapsed="false">
      <c r="A31" s="31"/>
      <c r="B31" s="32" t="s">
        <v>40</v>
      </c>
      <c r="C31" s="29" t="n">
        <v>7080</v>
      </c>
      <c r="D31" s="29" t="n">
        <v>5160</v>
      </c>
      <c r="E31" s="29" t="n">
        <v>0</v>
      </c>
      <c r="F31" s="29" t="n">
        <v>8400</v>
      </c>
      <c r="G31" s="33" t="n">
        <v>0.0714</v>
      </c>
      <c r="H31" s="29" t="n">
        <v>9000</v>
      </c>
    </row>
    <row r="32" customFormat="false" ht="21" hidden="false" customHeight="false" outlineLevel="0" collapsed="false">
      <c r="A32" s="31"/>
      <c r="B32" s="34" t="s">
        <v>41</v>
      </c>
      <c r="C32" s="35" t="n">
        <f aca="false">+C31+C29+C26+C22+C20+C19+C17+C16+C15</f>
        <v>403179</v>
      </c>
      <c r="D32" s="35" t="n">
        <f aca="false">+D31+D29+D26+D22+D19+D17+D16+D15</f>
        <v>235163</v>
      </c>
      <c r="E32" s="35" t="n">
        <f aca="false">+E29+E26+E22+E20+E19+E17+E16+E15+E14</f>
        <v>1454165.08</v>
      </c>
      <c r="F32" s="35" t="n">
        <f aca="false">+F31+F29+F26+F22+F19+F18+F17+F16+F15+F14</f>
        <v>259224.62</v>
      </c>
      <c r="G32" s="36"/>
      <c r="H32" s="35" t="n">
        <f aca="false">+H31+H29+H26+H22+H19+H18+H17+H16+H15+H14</f>
        <v>265000</v>
      </c>
    </row>
    <row r="33" customFormat="false" ht="21" hidden="false" customHeight="false" outlineLevel="0" collapsed="false">
      <c r="A33" s="27" t="s">
        <v>42</v>
      </c>
      <c r="B33" s="32"/>
      <c r="C33" s="29"/>
      <c r="D33" s="29"/>
      <c r="E33" s="29"/>
      <c r="F33" s="29"/>
      <c r="G33" s="30"/>
      <c r="H33" s="29"/>
    </row>
    <row r="34" customFormat="false" ht="21" hidden="false" customHeight="false" outlineLevel="0" collapsed="false">
      <c r="A34" s="31"/>
      <c r="B34" s="46" t="s">
        <v>43</v>
      </c>
      <c r="C34" s="29" t="n">
        <v>0</v>
      </c>
      <c r="D34" s="29" t="n">
        <v>797524</v>
      </c>
      <c r="E34" s="29" t="n">
        <v>758674</v>
      </c>
      <c r="F34" s="29" t="n">
        <v>788732</v>
      </c>
      <c r="G34" s="33" t="n">
        <v>0.0143</v>
      </c>
      <c r="H34" s="29" t="n">
        <v>800000</v>
      </c>
    </row>
    <row r="35" customFormat="false" ht="21" hidden="false" customHeight="false" outlineLevel="0" collapsed="false">
      <c r="A35" s="31"/>
      <c r="B35" s="46" t="s">
        <v>44</v>
      </c>
      <c r="C35" s="29" t="n">
        <v>187959.48</v>
      </c>
      <c r="D35" s="29" t="n">
        <v>106854.39</v>
      </c>
      <c r="E35" s="29" t="n">
        <v>127669.52</v>
      </c>
      <c r="F35" s="29" t="n">
        <v>286953.79</v>
      </c>
      <c r="G35" s="30" t="s">
        <v>45</v>
      </c>
      <c r="H35" s="29" t="n">
        <v>150000</v>
      </c>
    </row>
    <row r="36" customFormat="false" ht="21" hidden="false" customHeight="false" outlineLevel="0" collapsed="false">
      <c r="A36" s="31"/>
      <c r="B36" s="46" t="s">
        <v>46</v>
      </c>
      <c r="C36" s="29" t="n">
        <v>62959.56</v>
      </c>
      <c r="D36" s="29" t="n">
        <v>63364.98</v>
      </c>
      <c r="E36" s="29" t="n">
        <v>63364.98</v>
      </c>
      <c r="F36" s="29" t="n">
        <v>63364.9</v>
      </c>
      <c r="G36" s="33" t="n">
        <v>-0.0058</v>
      </c>
      <c r="H36" s="29" t="n">
        <v>63000</v>
      </c>
    </row>
    <row r="37" customFormat="false" ht="21" hidden="false" customHeight="false" outlineLevel="0" collapsed="false">
      <c r="A37" s="31"/>
      <c r="B37" s="46" t="s">
        <v>47</v>
      </c>
      <c r="C37" s="29" t="n">
        <v>5000</v>
      </c>
      <c r="D37" s="47" t="s">
        <v>48</v>
      </c>
      <c r="E37" s="47" t="s">
        <v>48</v>
      </c>
      <c r="F37" s="47" t="s">
        <v>48</v>
      </c>
      <c r="G37" s="38" t="n">
        <v>1</v>
      </c>
      <c r="H37" s="29" t="n">
        <v>5000</v>
      </c>
    </row>
    <row r="38" customFormat="false" ht="21" hidden="false" customHeight="false" outlineLevel="0" collapsed="false">
      <c r="A38" s="31"/>
      <c r="B38" s="48" t="s">
        <v>49</v>
      </c>
      <c r="C38" s="35" t="n">
        <f aca="false">+C35+C36+C37</f>
        <v>255919.04</v>
      </c>
      <c r="D38" s="35" t="n">
        <f aca="false">+D36+D35+D34</f>
        <v>967743.37</v>
      </c>
      <c r="E38" s="35" t="n">
        <f aca="false">+E36+E35+E34</f>
        <v>949708.5</v>
      </c>
      <c r="F38" s="35" t="n">
        <f aca="false">+F36+F35+F34</f>
        <v>1139050.69</v>
      </c>
      <c r="G38" s="36"/>
      <c r="H38" s="35" t="n">
        <f aca="false">+H34+H35+H36+H37</f>
        <v>1018000</v>
      </c>
    </row>
    <row r="39" customFormat="false" ht="21" hidden="false" customHeight="false" outlineLevel="0" collapsed="false">
      <c r="A39" s="27" t="s">
        <v>50</v>
      </c>
      <c r="B39" s="28"/>
      <c r="C39" s="29"/>
      <c r="D39" s="29"/>
      <c r="E39" s="29"/>
      <c r="F39" s="29"/>
      <c r="G39" s="30"/>
      <c r="H39" s="29"/>
    </row>
    <row r="40" customFormat="false" ht="21" hidden="false" customHeight="false" outlineLevel="0" collapsed="false">
      <c r="A40" s="31"/>
      <c r="B40" s="32" t="s">
        <v>51</v>
      </c>
      <c r="C40" s="29" t="n">
        <v>935976.4</v>
      </c>
      <c r="D40" s="29" t="n">
        <v>332782</v>
      </c>
      <c r="E40" s="29" t="n">
        <v>181797</v>
      </c>
      <c r="F40" s="29" t="n">
        <v>109374.8</v>
      </c>
      <c r="G40" s="33" t="n">
        <v>-0.0857</v>
      </c>
      <c r="H40" s="29" t="n">
        <v>100000</v>
      </c>
    </row>
    <row r="41" customFormat="false" ht="21" hidden="false" customHeight="false" outlineLevel="0" collapsed="false">
      <c r="A41" s="31"/>
      <c r="B41" s="34" t="s">
        <v>52</v>
      </c>
      <c r="C41" s="35" t="n">
        <v>935976.4</v>
      </c>
      <c r="D41" s="35" t="n">
        <v>332782</v>
      </c>
      <c r="E41" s="35" t="n">
        <v>181797</v>
      </c>
      <c r="F41" s="35" t="n">
        <v>109374.8</v>
      </c>
      <c r="G41" s="36"/>
      <c r="H41" s="35" t="n">
        <v>100000</v>
      </c>
    </row>
    <row r="42" s="49" customFormat="true" ht="21" hidden="false" customHeight="false" outlineLevel="0" collapsed="false">
      <c r="B42" s="50"/>
      <c r="C42" s="9"/>
      <c r="D42" s="9"/>
      <c r="E42" s="9"/>
      <c r="F42" s="9"/>
      <c r="G42" s="51"/>
      <c r="H42" s="9"/>
    </row>
    <row r="43" s="49" customFormat="true" ht="21" hidden="false" customHeight="false" outlineLevel="0" collapsed="false">
      <c r="B43" s="50"/>
      <c r="C43" s="9"/>
      <c r="D43" s="9"/>
      <c r="E43" s="9"/>
      <c r="F43" s="9"/>
      <c r="G43" s="51"/>
      <c r="H43" s="9"/>
    </row>
    <row r="44" s="49" customFormat="true" ht="21" hidden="false" customHeight="false" outlineLevel="0" collapsed="false">
      <c r="B44" s="50"/>
      <c r="C44" s="9"/>
      <c r="D44" s="9"/>
      <c r="E44" s="9"/>
      <c r="F44" s="9"/>
      <c r="G44" s="51"/>
      <c r="H44" s="9"/>
      <c r="I44" s="39" t="n">
        <v>18</v>
      </c>
    </row>
    <row r="45" customFormat="false" ht="21" hidden="false" customHeight="false" outlineLevel="0" collapsed="false">
      <c r="A45" s="12"/>
      <c r="B45" s="13"/>
      <c r="C45" s="14" t="s">
        <v>11</v>
      </c>
      <c r="D45" s="14"/>
      <c r="E45" s="14"/>
      <c r="F45" s="14"/>
      <c r="G45" s="15" t="s">
        <v>12</v>
      </c>
      <c r="H45" s="15"/>
    </row>
    <row r="46" customFormat="false" ht="21" hidden="false" customHeight="false" outlineLevel="0" collapsed="false">
      <c r="A46" s="16"/>
      <c r="B46" s="17"/>
      <c r="C46" s="18" t="s">
        <v>13</v>
      </c>
      <c r="D46" s="19" t="s">
        <v>14</v>
      </c>
      <c r="E46" s="20" t="s">
        <v>15</v>
      </c>
      <c r="F46" s="19" t="s">
        <v>16</v>
      </c>
      <c r="G46" s="14" t="s">
        <v>17</v>
      </c>
      <c r="H46" s="19" t="s">
        <v>18</v>
      </c>
    </row>
    <row r="47" customFormat="false" ht="21" hidden="false" customHeight="false" outlineLevel="0" collapsed="false">
      <c r="A47" s="21"/>
      <c r="B47" s="22"/>
      <c r="C47" s="23"/>
      <c r="D47" s="24"/>
      <c r="E47" s="25"/>
      <c r="F47" s="24"/>
      <c r="G47" s="26" t="s">
        <v>19</v>
      </c>
      <c r="H47" s="24"/>
    </row>
    <row r="48" customFormat="false" ht="21" hidden="false" customHeight="false" outlineLevel="0" collapsed="false">
      <c r="A48" s="27" t="s">
        <v>53</v>
      </c>
      <c r="B48" s="28"/>
      <c r="C48" s="29"/>
      <c r="D48" s="29"/>
      <c r="E48" s="29"/>
      <c r="F48" s="29"/>
      <c r="G48" s="30"/>
      <c r="H48" s="29"/>
    </row>
    <row r="49" customFormat="false" ht="21" hidden="false" customHeight="false" outlineLevel="0" collapsed="false">
      <c r="A49" s="31"/>
      <c r="B49" s="32" t="s">
        <v>54</v>
      </c>
      <c r="C49" s="29" t="n">
        <v>8954156.09</v>
      </c>
      <c r="D49" s="29" t="n">
        <v>11987981.96</v>
      </c>
      <c r="E49" s="29" t="n">
        <v>10944768.79</v>
      </c>
      <c r="F49" s="29" t="n">
        <v>12141024.06</v>
      </c>
      <c r="G49" s="33" t="n">
        <v>0.0049</v>
      </c>
      <c r="H49" s="29" t="n">
        <v>12200000</v>
      </c>
    </row>
    <row r="50" customFormat="false" ht="21" hidden="false" customHeight="false" outlineLevel="0" collapsed="false">
      <c r="A50" s="31"/>
      <c r="B50" s="32" t="s">
        <v>55</v>
      </c>
      <c r="C50" s="29" t="n">
        <v>1063466.47</v>
      </c>
      <c r="D50" s="29" t="n">
        <v>1356242.62</v>
      </c>
      <c r="E50" s="29" t="n">
        <v>1457173.16</v>
      </c>
      <c r="F50" s="29" t="n">
        <v>1758026.51</v>
      </c>
      <c r="G50" s="33" t="n">
        <v>0.0239</v>
      </c>
      <c r="H50" s="29" t="n">
        <v>1800000</v>
      </c>
    </row>
    <row r="51" customFormat="false" ht="21" hidden="false" customHeight="false" outlineLevel="0" collapsed="false">
      <c r="A51" s="31"/>
      <c r="B51" s="32" t="s">
        <v>56</v>
      </c>
      <c r="C51" s="29" t="n">
        <v>12550.29</v>
      </c>
      <c r="D51" s="47" t="s">
        <v>48</v>
      </c>
      <c r="E51" s="29" t="n">
        <v>26759.93</v>
      </c>
      <c r="F51" s="47" t="s">
        <v>48</v>
      </c>
      <c r="G51" s="38" t="n">
        <v>1</v>
      </c>
      <c r="H51" s="29" t="n">
        <v>30000</v>
      </c>
      <c r="I51" s="39"/>
    </row>
    <row r="52" customFormat="false" ht="21" hidden="false" customHeight="false" outlineLevel="0" collapsed="false">
      <c r="A52" s="31"/>
      <c r="B52" s="32" t="s">
        <v>57</v>
      </c>
      <c r="C52" s="29" t="n">
        <v>591947.42</v>
      </c>
      <c r="D52" s="29" t="n">
        <v>667219.01</v>
      </c>
      <c r="E52" s="29" t="n">
        <v>720215.87</v>
      </c>
      <c r="F52" s="29" t="n">
        <v>789352.77</v>
      </c>
      <c r="G52" s="33" t="n">
        <v>0.0135</v>
      </c>
      <c r="H52" s="29" t="n">
        <v>800000</v>
      </c>
    </row>
    <row r="53" customFormat="false" ht="21" hidden="false" customHeight="false" outlineLevel="0" collapsed="false">
      <c r="A53" s="31"/>
      <c r="B53" s="32" t="s">
        <v>58</v>
      </c>
      <c r="C53" s="29" t="n">
        <v>1160864.31</v>
      </c>
      <c r="D53" s="29" t="n">
        <v>1807071.05</v>
      </c>
      <c r="E53" s="29" t="n">
        <v>1735672.93</v>
      </c>
      <c r="F53" s="29" t="n">
        <v>1418532.31</v>
      </c>
      <c r="G53" s="33" t="n">
        <v>0.0574</v>
      </c>
      <c r="H53" s="29" t="n">
        <v>1500000</v>
      </c>
    </row>
    <row r="54" customFormat="false" ht="21" hidden="false" customHeight="false" outlineLevel="0" collapsed="false">
      <c r="A54" s="31"/>
      <c r="B54" s="32" t="s">
        <v>59</v>
      </c>
      <c r="C54" s="29" t="n">
        <v>12223.63</v>
      </c>
      <c r="D54" s="29" t="n">
        <v>31494.59</v>
      </c>
      <c r="E54" s="29" t="n">
        <v>40428.12</v>
      </c>
      <c r="F54" s="29" t="n">
        <v>20244.7</v>
      </c>
      <c r="G54" s="33" t="n">
        <v>-0.0121</v>
      </c>
      <c r="H54" s="29" t="n">
        <v>20000</v>
      </c>
    </row>
    <row r="55" customFormat="false" ht="21" hidden="false" customHeight="false" outlineLevel="0" collapsed="false">
      <c r="A55" s="31"/>
      <c r="B55" s="32" t="s">
        <v>60</v>
      </c>
      <c r="C55" s="29" t="n">
        <v>39483.74</v>
      </c>
      <c r="D55" s="29" t="n">
        <v>26672.33</v>
      </c>
      <c r="E55" s="29" t="n">
        <v>39495.25</v>
      </c>
      <c r="F55" s="29" t="n">
        <v>57658.2</v>
      </c>
      <c r="G55" s="33" t="n">
        <v>0.0406</v>
      </c>
      <c r="H55" s="29" t="n">
        <v>60000</v>
      </c>
    </row>
    <row r="56" customFormat="false" ht="21" hidden="false" customHeight="false" outlineLevel="0" collapsed="false">
      <c r="A56" s="12"/>
      <c r="B56" s="40" t="s">
        <v>61</v>
      </c>
      <c r="C56" s="9" t="n">
        <v>182348</v>
      </c>
      <c r="D56" s="41" t="n">
        <v>179152</v>
      </c>
      <c r="E56" s="9" t="n">
        <v>208227</v>
      </c>
      <c r="F56" s="41" t="n">
        <v>283341</v>
      </c>
      <c r="G56" s="52" t="n">
        <v>-0.2941</v>
      </c>
      <c r="H56" s="41" t="n">
        <v>200000</v>
      </c>
    </row>
    <row r="57" customFormat="false" ht="21" hidden="false" customHeight="false" outlineLevel="0" collapsed="false">
      <c r="A57" s="43" t="s">
        <v>62</v>
      </c>
      <c r="B57" s="22"/>
      <c r="D57" s="44"/>
      <c r="F57" s="44"/>
      <c r="H57" s="44"/>
    </row>
    <row r="58" customFormat="false" ht="21" hidden="false" customHeight="false" outlineLevel="0" collapsed="false">
      <c r="A58" s="31"/>
      <c r="B58" s="34" t="s">
        <v>63</v>
      </c>
      <c r="C58" s="35" t="n">
        <f aca="false">+C56+C55+C54+C53+C52+C51+C50+C49</f>
        <v>12017039.95</v>
      </c>
      <c r="D58" s="35" t="n">
        <f aca="false">+D56+D55+D54+D53+D52+D50+D49</f>
        <v>16055833.56</v>
      </c>
      <c r="E58" s="35" t="n">
        <f aca="false">+E56+E55+E54+E53+E52+E51+E50+E49</f>
        <v>15172741.05</v>
      </c>
      <c r="F58" s="35" t="n">
        <f aca="false">+F56+F55+F54+F53+F52+F50+F49</f>
        <v>16468179.55</v>
      </c>
      <c r="G58" s="36"/>
      <c r="H58" s="35" t="n">
        <f aca="false">+H56+H55+H54+H53+H52+H51+H50+H49</f>
        <v>16610000</v>
      </c>
    </row>
    <row r="59" customFormat="false" ht="21" hidden="false" customHeight="false" outlineLevel="0" collapsed="false">
      <c r="A59" s="27" t="s">
        <v>64</v>
      </c>
      <c r="B59" s="32"/>
      <c r="C59" s="29"/>
      <c r="D59" s="29"/>
      <c r="E59" s="29"/>
      <c r="F59" s="29"/>
      <c r="G59" s="30"/>
      <c r="H59" s="29"/>
    </row>
    <row r="60" customFormat="false" ht="21" hidden="false" customHeight="false" outlineLevel="0" collapsed="false">
      <c r="A60" s="12"/>
      <c r="B60" s="40" t="s">
        <v>65</v>
      </c>
      <c r="C60" s="9" t="n">
        <v>18252897.6</v>
      </c>
      <c r="D60" s="41" t="n">
        <v>11667662</v>
      </c>
      <c r="E60" s="9" t="n">
        <v>12318022</v>
      </c>
      <c r="F60" s="41" t="n">
        <v>11643558</v>
      </c>
      <c r="G60" s="52" t="n">
        <v>0.2883</v>
      </c>
      <c r="H60" s="41" t="n">
        <v>15000000</v>
      </c>
    </row>
    <row r="61" customFormat="false" ht="21" hidden="false" customHeight="false" outlineLevel="0" collapsed="false">
      <c r="A61" s="43" t="s">
        <v>66</v>
      </c>
      <c r="B61" s="22"/>
      <c r="D61" s="44"/>
      <c r="F61" s="44"/>
      <c r="H61" s="44"/>
    </row>
    <row r="62" customFormat="false" ht="21" hidden="false" customHeight="false" outlineLevel="0" collapsed="false">
      <c r="A62" s="31"/>
      <c r="B62" s="34" t="s">
        <v>67</v>
      </c>
      <c r="C62" s="35" t="n">
        <v>18252897.6</v>
      </c>
      <c r="D62" s="35" t="n">
        <v>11667662</v>
      </c>
      <c r="E62" s="35" t="n">
        <v>12318022</v>
      </c>
      <c r="F62" s="35" t="n">
        <v>11643558</v>
      </c>
      <c r="G62" s="36"/>
      <c r="H62" s="35" t="n">
        <v>15000000</v>
      </c>
    </row>
    <row r="63" customFormat="false" ht="21" hidden="false" customHeight="false" outlineLevel="0" collapsed="false">
      <c r="A63" s="31"/>
      <c r="B63" s="34" t="s">
        <v>68</v>
      </c>
      <c r="C63" s="35" t="n">
        <f aca="false">+C62+C58+C41+C38+C32+C12</f>
        <v>32579455.84</v>
      </c>
      <c r="D63" s="35" t="n">
        <f aca="false">+D62+D58+D41+D38+D32+D12</f>
        <v>30062644.03</v>
      </c>
      <c r="E63" s="35" t="n">
        <f aca="false">+E62+E58+E41+E38+E32+E12</f>
        <v>30956145.38</v>
      </c>
      <c r="F63" s="35" t="n">
        <f aca="false">+F62+F58+F41+F38+F32+F12</f>
        <v>30617120.86</v>
      </c>
      <c r="G63" s="36"/>
      <c r="H63" s="35" t="n">
        <f aca="false">+H62+H58+H41+H38+H32+H12</f>
        <v>34000000</v>
      </c>
    </row>
    <row r="66" customFormat="false" ht="21" hidden="false" customHeight="false" outlineLevel="0" collapsed="false">
      <c r="I66" s="39" t="n">
        <v>19</v>
      </c>
    </row>
  </sheetData>
  <mergeCells count="10">
    <mergeCell ref="A1:H1"/>
    <mergeCell ref="A2:H2"/>
    <mergeCell ref="A3:H3"/>
    <mergeCell ref="A4:H4"/>
    <mergeCell ref="C5:F5"/>
    <mergeCell ref="G5:H5"/>
    <mergeCell ref="C23:F23"/>
    <mergeCell ref="G23:H23"/>
    <mergeCell ref="C45:F45"/>
    <mergeCell ref="G45:H45"/>
  </mergeCells>
  <printOptions headings="false" gridLines="false" gridLinesSet="true" horizontalCentered="false" verticalCentered="false"/>
  <pageMargins left="0.747916666666667" right="0.590277777777778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21" zeroHeight="false" outlineLevelRow="0" outlineLevelCol="0"/>
  <cols>
    <col collapsed="false" customWidth="true" hidden="false" outlineLevel="0" max="1" min="1" style="49" width="2.84"/>
    <col collapsed="false" customWidth="true" hidden="false" outlineLevel="0" max="2" min="2" style="49" width="59.13"/>
    <col collapsed="false" customWidth="true" hidden="false" outlineLevel="0" max="3" min="3" style="49" width="6.56"/>
    <col collapsed="false" customWidth="true" hidden="false" outlineLevel="0" max="4" min="4" style="53" width="12.85"/>
    <col collapsed="false" customWidth="true" hidden="false" outlineLevel="0" max="5" min="5" style="49" width="5.13"/>
    <col collapsed="false" customWidth="false" hidden="false" outlineLevel="0" max="257" min="6" style="49" width="9.14"/>
  </cols>
  <sheetData>
    <row r="1" customFormat="false" ht="21" hidden="false" customHeight="false" outlineLevel="0" collapsed="false">
      <c r="E1" s="49" t="n">
        <v>20</v>
      </c>
    </row>
    <row r="2" s="54" customFormat="true" ht="21" hidden="false" customHeight="false" outlineLevel="0" collapsed="false">
      <c r="A2" s="11" t="s">
        <v>69</v>
      </c>
      <c r="B2" s="11"/>
      <c r="C2" s="11"/>
      <c r="D2" s="11"/>
      <c r="E2" s="11"/>
    </row>
    <row r="3" s="54" customFormat="true" ht="21" hidden="false" customHeight="false" outlineLevel="0" collapsed="false">
      <c r="A3" s="11" t="s">
        <v>10</v>
      </c>
      <c r="B3" s="11"/>
      <c r="C3" s="11"/>
      <c r="D3" s="11"/>
      <c r="E3" s="11"/>
    </row>
    <row r="4" s="54" customFormat="true" ht="21" hidden="false" customHeight="false" outlineLevel="0" collapsed="false">
      <c r="A4" s="11" t="s">
        <v>7</v>
      </c>
      <c r="B4" s="11"/>
      <c r="C4" s="11"/>
      <c r="D4" s="11"/>
      <c r="E4" s="11"/>
    </row>
    <row r="5" s="54" customFormat="true" ht="21" hidden="false" customHeight="false" outlineLevel="0" collapsed="false">
      <c r="A5" s="11" t="s">
        <v>8</v>
      </c>
      <c r="B5" s="11"/>
      <c r="C5" s="11"/>
      <c r="D5" s="11"/>
      <c r="E5" s="11"/>
    </row>
    <row r="7" customFormat="false" ht="21" hidden="false" customHeight="false" outlineLevel="0" collapsed="false">
      <c r="A7" s="55" t="s">
        <v>70</v>
      </c>
    </row>
    <row r="9" customFormat="false" ht="21" hidden="false" customHeight="false" outlineLevel="0" collapsed="false">
      <c r="A9" s="56" t="s">
        <v>71</v>
      </c>
      <c r="B9" s="56"/>
      <c r="C9" s="56"/>
      <c r="D9" s="56"/>
      <c r="E9" s="56"/>
    </row>
    <row r="10" s="55" customFormat="true" ht="21" hidden="false" customHeight="false" outlineLevel="0" collapsed="false">
      <c r="A10" s="55" t="s">
        <v>20</v>
      </c>
      <c r="C10" s="55" t="s">
        <v>72</v>
      </c>
      <c r="D10" s="57" t="n">
        <f aca="false">+D11+D13+D15</f>
        <v>1007000</v>
      </c>
      <c r="E10" s="55" t="s">
        <v>73</v>
      </c>
    </row>
    <row r="11" customFormat="false" ht="21" hidden="false" customHeight="false" outlineLevel="0" collapsed="false">
      <c r="B11" s="58" t="s">
        <v>21</v>
      </c>
      <c r="C11" s="58" t="s">
        <v>74</v>
      </c>
      <c r="D11" s="53" t="n">
        <v>760000</v>
      </c>
      <c r="E11" s="58" t="s">
        <v>73</v>
      </c>
    </row>
    <row r="12" customFormat="false" ht="21" hidden="false" customHeight="false" outlineLevel="0" collapsed="false">
      <c r="B12" s="49" t="s">
        <v>75</v>
      </c>
    </row>
    <row r="13" customFormat="false" ht="21" hidden="false" customHeight="false" outlineLevel="0" collapsed="false">
      <c r="B13" s="58" t="s">
        <v>22</v>
      </c>
      <c r="C13" s="58" t="s">
        <v>74</v>
      </c>
      <c r="D13" s="53" t="n">
        <v>17000</v>
      </c>
      <c r="E13" s="58" t="s">
        <v>73</v>
      </c>
    </row>
    <row r="14" customFormat="false" ht="21" hidden="false" customHeight="false" outlineLevel="0" collapsed="false">
      <c r="B14" s="49" t="s">
        <v>75</v>
      </c>
    </row>
    <row r="15" customFormat="false" ht="21" hidden="false" customHeight="false" outlineLevel="0" collapsed="false">
      <c r="B15" s="58" t="s">
        <v>23</v>
      </c>
      <c r="C15" s="58" t="s">
        <v>74</v>
      </c>
      <c r="D15" s="53" t="n">
        <v>230000</v>
      </c>
      <c r="E15" s="58" t="s">
        <v>73</v>
      </c>
    </row>
    <row r="16" customFormat="false" ht="21" hidden="false" customHeight="false" outlineLevel="0" collapsed="false">
      <c r="B16" s="49" t="s">
        <v>75</v>
      </c>
    </row>
    <row r="18" s="55" customFormat="true" ht="21" hidden="false" customHeight="false" outlineLevel="0" collapsed="false">
      <c r="A18" s="55" t="s">
        <v>76</v>
      </c>
      <c r="C18" s="55" t="s">
        <v>72</v>
      </c>
      <c r="D18" s="57" t="n">
        <f aca="false">+D19+D21+D23+D25+D27+D29+D31+D33+D35+D38+D41+D43+D45</f>
        <v>265000</v>
      </c>
      <c r="E18" s="55" t="s">
        <v>73</v>
      </c>
    </row>
    <row r="19" customFormat="false" ht="21" hidden="false" customHeight="false" outlineLevel="0" collapsed="false">
      <c r="B19" s="58" t="s">
        <v>26</v>
      </c>
      <c r="C19" s="58" t="s">
        <v>74</v>
      </c>
      <c r="D19" s="53" t="n">
        <v>3000</v>
      </c>
      <c r="E19" s="58" t="s">
        <v>73</v>
      </c>
    </row>
    <row r="20" customFormat="false" ht="21" hidden="false" customHeight="false" outlineLevel="0" collapsed="false">
      <c r="B20" s="49" t="s">
        <v>75</v>
      </c>
    </row>
    <row r="21" customFormat="false" ht="21" hidden="false" customHeight="false" outlineLevel="0" collapsed="false">
      <c r="B21" s="58" t="s">
        <v>27</v>
      </c>
      <c r="C21" s="58" t="s">
        <v>74</v>
      </c>
      <c r="D21" s="53" t="n">
        <v>2000</v>
      </c>
      <c r="E21" s="58" t="s">
        <v>73</v>
      </c>
    </row>
    <row r="22" customFormat="false" ht="21" hidden="false" customHeight="false" outlineLevel="0" collapsed="false">
      <c r="B22" s="49" t="s">
        <v>75</v>
      </c>
    </row>
    <row r="23" customFormat="false" ht="21" hidden="false" customHeight="false" outlineLevel="0" collapsed="false">
      <c r="B23" s="58" t="s">
        <v>28</v>
      </c>
      <c r="C23" s="58" t="s">
        <v>74</v>
      </c>
      <c r="D23" s="53" t="n">
        <v>200000</v>
      </c>
      <c r="E23" s="58" t="s">
        <v>73</v>
      </c>
    </row>
    <row r="24" customFormat="false" ht="21" hidden="false" customHeight="false" outlineLevel="0" collapsed="false">
      <c r="B24" s="49" t="s">
        <v>75</v>
      </c>
    </row>
    <row r="25" customFormat="false" ht="21" hidden="false" customHeight="false" outlineLevel="0" collapsed="false">
      <c r="B25" s="58" t="s">
        <v>29</v>
      </c>
      <c r="C25" s="58" t="s">
        <v>74</v>
      </c>
      <c r="D25" s="53" t="n">
        <v>1000</v>
      </c>
      <c r="E25" s="58" t="s">
        <v>73</v>
      </c>
    </row>
    <row r="26" customFormat="false" ht="21" hidden="false" customHeight="false" outlineLevel="0" collapsed="false">
      <c r="B26" s="49" t="s">
        <v>75</v>
      </c>
    </row>
    <row r="27" customFormat="false" ht="21" hidden="false" customHeight="false" outlineLevel="0" collapsed="false">
      <c r="B27" s="58" t="s">
        <v>30</v>
      </c>
      <c r="C27" s="58" t="s">
        <v>74</v>
      </c>
      <c r="D27" s="53" t="n">
        <v>1000</v>
      </c>
      <c r="E27" s="58" t="s">
        <v>73</v>
      </c>
    </row>
    <row r="28" customFormat="false" ht="21" hidden="false" customHeight="false" outlineLevel="0" collapsed="false">
      <c r="B28" s="49" t="s">
        <v>75</v>
      </c>
    </row>
    <row r="29" customFormat="false" ht="21" hidden="false" customHeight="false" outlineLevel="0" collapsed="false">
      <c r="B29" s="58" t="s">
        <v>31</v>
      </c>
      <c r="C29" s="58" t="s">
        <v>74</v>
      </c>
      <c r="D29" s="53" t="n">
        <v>36000</v>
      </c>
      <c r="E29" s="58" t="s">
        <v>73</v>
      </c>
    </row>
    <row r="30" customFormat="false" ht="21" hidden="false" customHeight="false" outlineLevel="0" collapsed="false">
      <c r="B30" s="49" t="s">
        <v>75</v>
      </c>
    </row>
    <row r="31" customFormat="false" ht="21" hidden="false" customHeight="false" outlineLevel="0" collapsed="false">
      <c r="B31" s="58" t="s">
        <v>32</v>
      </c>
      <c r="C31" s="58" t="s">
        <v>74</v>
      </c>
      <c r="D31" s="53" t="n">
        <v>0</v>
      </c>
      <c r="E31" s="58" t="s">
        <v>73</v>
      </c>
    </row>
    <row r="32" customFormat="false" ht="21" hidden="false" customHeight="false" outlineLevel="0" collapsed="false">
      <c r="B32" s="49" t="s">
        <v>75</v>
      </c>
    </row>
    <row r="33" customFormat="false" ht="21" hidden="false" customHeight="false" outlineLevel="0" collapsed="false">
      <c r="B33" s="58" t="s">
        <v>33</v>
      </c>
      <c r="C33" s="58" t="s">
        <v>74</v>
      </c>
      <c r="D33" s="53" t="n">
        <v>0</v>
      </c>
      <c r="E33" s="58" t="s">
        <v>73</v>
      </c>
    </row>
    <row r="34" customFormat="false" ht="21" hidden="false" customHeight="false" outlineLevel="0" collapsed="false">
      <c r="B34" s="49" t="s">
        <v>75</v>
      </c>
    </row>
    <row r="35" customFormat="false" ht="21" hidden="false" customHeight="false" outlineLevel="0" collapsed="false">
      <c r="B35" s="58" t="s">
        <v>34</v>
      </c>
      <c r="C35" s="58" t="s">
        <v>74</v>
      </c>
      <c r="D35" s="53" t="n">
        <v>9000</v>
      </c>
      <c r="E35" s="58" t="s">
        <v>73</v>
      </c>
    </row>
    <row r="36" customFormat="false" ht="21" hidden="false" customHeight="false" outlineLevel="0" collapsed="false">
      <c r="B36" s="49" t="s">
        <v>75</v>
      </c>
    </row>
    <row r="37" customFormat="false" ht="21" hidden="false" customHeight="false" outlineLevel="0" collapsed="false">
      <c r="E37" s="49" t="n">
        <v>21</v>
      </c>
    </row>
    <row r="38" customFormat="false" ht="21" hidden="false" customHeight="false" outlineLevel="0" collapsed="false">
      <c r="B38" s="58" t="s">
        <v>77</v>
      </c>
      <c r="C38" s="58" t="s">
        <v>74</v>
      </c>
      <c r="D38" s="53" t="n">
        <v>3000</v>
      </c>
      <c r="E38" s="58" t="s">
        <v>73</v>
      </c>
    </row>
    <row r="39" customFormat="false" ht="21" hidden="false" customHeight="false" outlineLevel="0" collapsed="false">
      <c r="B39" s="58" t="s">
        <v>78</v>
      </c>
    </row>
    <row r="40" customFormat="false" ht="21" hidden="false" customHeight="false" outlineLevel="0" collapsed="false">
      <c r="B40" s="49" t="s">
        <v>75</v>
      </c>
    </row>
    <row r="41" customFormat="false" ht="21" hidden="false" customHeight="false" outlineLevel="0" collapsed="false">
      <c r="B41" s="58" t="s">
        <v>37</v>
      </c>
      <c r="C41" s="58" t="s">
        <v>74</v>
      </c>
      <c r="D41" s="53" t="n">
        <v>0</v>
      </c>
      <c r="E41" s="58" t="s">
        <v>73</v>
      </c>
    </row>
    <row r="42" customFormat="false" ht="21" hidden="false" customHeight="false" outlineLevel="0" collapsed="false">
      <c r="B42" s="49" t="s">
        <v>75</v>
      </c>
    </row>
    <row r="43" customFormat="false" ht="21" hidden="false" customHeight="false" outlineLevel="0" collapsed="false">
      <c r="B43" s="58" t="s">
        <v>79</v>
      </c>
      <c r="C43" s="58" t="s">
        <v>74</v>
      </c>
      <c r="D43" s="53" t="n">
        <v>1000</v>
      </c>
      <c r="E43" s="58" t="s">
        <v>73</v>
      </c>
    </row>
    <row r="44" customFormat="false" ht="21" hidden="false" customHeight="false" outlineLevel="0" collapsed="false">
      <c r="B44" s="49" t="s">
        <v>75</v>
      </c>
    </row>
    <row r="45" customFormat="false" ht="21" hidden="false" customHeight="false" outlineLevel="0" collapsed="false">
      <c r="B45" s="58" t="s">
        <v>40</v>
      </c>
      <c r="C45" s="58" t="s">
        <v>74</v>
      </c>
      <c r="D45" s="53" t="n">
        <v>9000</v>
      </c>
      <c r="E45" s="58" t="s">
        <v>73</v>
      </c>
    </row>
    <row r="46" customFormat="false" ht="21" hidden="false" customHeight="false" outlineLevel="0" collapsed="false">
      <c r="B46" s="49" t="s">
        <v>75</v>
      </c>
    </row>
    <row r="48" s="55" customFormat="true" ht="21" hidden="false" customHeight="false" outlineLevel="0" collapsed="false">
      <c r="A48" s="55" t="s">
        <v>42</v>
      </c>
      <c r="C48" s="55" t="s">
        <v>72</v>
      </c>
      <c r="D48" s="57" t="n">
        <f aca="false">+D49+D51+D53+D55</f>
        <v>1018000</v>
      </c>
      <c r="E48" s="55" t="s">
        <v>73</v>
      </c>
    </row>
    <row r="49" customFormat="false" ht="21" hidden="false" customHeight="false" outlineLevel="0" collapsed="false">
      <c r="B49" s="58" t="s">
        <v>43</v>
      </c>
      <c r="C49" s="58" t="s">
        <v>74</v>
      </c>
      <c r="D49" s="53" t="n">
        <v>800000</v>
      </c>
      <c r="E49" s="58" t="s">
        <v>73</v>
      </c>
    </row>
    <row r="50" customFormat="false" ht="21" hidden="false" customHeight="false" outlineLevel="0" collapsed="false">
      <c r="B50" s="49" t="s">
        <v>75</v>
      </c>
    </row>
    <row r="51" customFormat="false" ht="21" hidden="false" customHeight="false" outlineLevel="0" collapsed="false">
      <c r="B51" s="58" t="s">
        <v>44</v>
      </c>
      <c r="C51" s="58" t="s">
        <v>74</v>
      </c>
      <c r="D51" s="53" t="n">
        <v>150000</v>
      </c>
      <c r="E51" s="58" t="s">
        <v>73</v>
      </c>
    </row>
    <row r="52" customFormat="false" ht="21" hidden="false" customHeight="false" outlineLevel="0" collapsed="false">
      <c r="B52" s="49" t="s">
        <v>75</v>
      </c>
    </row>
    <row r="53" customFormat="false" ht="21" hidden="false" customHeight="false" outlineLevel="0" collapsed="false">
      <c r="B53" s="58" t="s">
        <v>46</v>
      </c>
      <c r="C53" s="58" t="s">
        <v>74</v>
      </c>
      <c r="D53" s="53" t="n">
        <v>63000</v>
      </c>
      <c r="E53" s="58" t="s">
        <v>73</v>
      </c>
    </row>
    <row r="54" customFormat="false" ht="21" hidden="false" customHeight="false" outlineLevel="0" collapsed="false">
      <c r="B54" s="49" t="s">
        <v>75</v>
      </c>
    </row>
    <row r="55" customFormat="false" ht="21" hidden="false" customHeight="false" outlineLevel="0" collapsed="false">
      <c r="B55" s="58" t="s">
        <v>47</v>
      </c>
      <c r="C55" s="58" t="s">
        <v>74</v>
      </c>
      <c r="D55" s="53" t="n">
        <v>5000</v>
      </c>
      <c r="E55" s="58" t="s">
        <v>73</v>
      </c>
    </row>
    <row r="56" customFormat="false" ht="21" hidden="false" customHeight="false" outlineLevel="0" collapsed="false">
      <c r="B56" s="49" t="s">
        <v>75</v>
      </c>
    </row>
    <row r="58" s="55" customFormat="true" ht="21" hidden="false" customHeight="false" outlineLevel="0" collapsed="false">
      <c r="A58" s="55" t="s">
        <v>80</v>
      </c>
      <c r="C58" s="55" t="s">
        <v>72</v>
      </c>
      <c r="D58" s="59" t="s">
        <v>81</v>
      </c>
      <c r="E58" s="55" t="s">
        <v>73</v>
      </c>
    </row>
    <row r="59" customFormat="false" ht="21" hidden="false" customHeight="false" outlineLevel="0" collapsed="false">
      <c r="C59" s="58" t="s">
        <v>74</v>
      </c>
      <c r="D59" s="59" t="s">
        <v>81</v>
      </c>
      <c r="E59" s="58" t="s">
        <v>73</v>
      </c>
    </row>
    <row r="61" s="55" customFormat="true" ht="21" hidden="false" customHeight="false" outlineLevel="0" collapsed="false">
      <c r="A61" s="55" t="s">
        <v>50</v>
      </c>
      <c r="C61" s="55" t="s">
        <v>72</v>
      </c>
      <c r="D61" s="57" t="n">
        <v>100000</v>
      </c>
      <c r="E61" s="55" t="s">
        <v>73</v>
      </c>
    </row>
    <row r="62" customFormat="false" ht="21" hidden="false" customHeight="false" outlineLevel="0" collapsed="false">
      <c r="B62" s="58" t="s">
        <v>82</v>
      </c>
      <c r="C62" s="58" t="s">
        <v>74</v>
      </c>
      <c r="D62" s="53" t="n">
        <v>100000</v>
      </c>
      <c r="E62" s="58" t="s">
        <v>73</v>
      </c>
    </row>
    <row r="63" customFormat="false" ht="21" hidden="false" customHeight="false" outlineLevel="0" collapsed="false">
      <c r="B63" s="49" t="s">
        <v>75</v>
      </c>
    </row>
    <row r="65" s="55" customFormat="true" ht="21" hidden="false" customHeight="false" outlineLevel="0" collapsed="false">
      <c r="A65" s="55" t="s">
        <v>83</v>
      </c>
      <c r="C65" s="55" t="s">
        <v>72</v>
      </c>
      <c r="D65" s="59" t="s">
        <v>81</v>
      </c>
      <c r="E65" s="55" t="s">
        <v>73</v>
      </c>
    </row>
    <row r="66" customFormat="false" ht="21" hidden="false" customHeight="false" outlineLevel="0" collapsed="false">
      <c r="C66" s="58" t="s">
        <v>74</v>
      </c>
      <c r="D66" s="59" t="s">
        <v>81</v>
      </c>
      <c r="E66" s="58" t="s">
        <v>73</v>
      </c>
    </row>
    <row r="67" customFormat="false" ht="21" hidden="false" customHeight="false" outlineLevel="0" collapsed="false">
      <c r="D67" s="59"/>
    </row>
    <row r="68" s="55" customFormat="true" ht="21" hidden="false" customHeight="false" outlineLevel="0" collapsed="false">
      <c r="A68" s="56" t="s">
        <v>84</v>
      </c>
      <c r="B68" s="56"/>
      <c r="C68" s="56"/>
      <c r="D68" s="56"/>
      <c r="E68" s="56"/>
    </row>
    <row r="69" s="55" customFormat="true" ht="21" hidden="false" customHeight="false" outlineLevel="0" collapsed="false">
      <c r="A69" s="55" t="s">
        <v>53</v>
      </c>
      <c r="C69" s="55" t="s">
        <v>72</v>
      </c>
      <c r="D69" s="57" t="n">
        <f aca="false">+D70+D74+D76+D78+D80+D82+D84+D86</f>
        <v>16610000</v>
      </c>
      <c r="E69" s="55" t="s">
        <v>73</v>
      </c>
    </row>
    <row r="70" customFormat="false" ht="21" hidden="false" customHeight="false" outlineLevel="0" collapsed="false">
      <c r="B70" s="58" t="s">
        <v>54</v>
      </c>
      <c r="C70" s="58" t="s">
        <v>74</v>
      </c>
      <c r="D70" s="53" t="n">
        <v>12200000</v>
      </c>
      <c r="E70" s="58" t="s">
        <v>73</v>
      </c>
    </row>
    <row r="71" customFormat="false" ht="21" hidden="false" customHeight="false" outlineLevel="0" collapsed="false">
      <c r="B71" s="49" t="s">
        <v>75</v>
      </c>
    </row>
    <row r="73" customFormat="false" ht="21" hidden="false" customHeight="false" outlineLevel="0" collapsed="false">
      <c r="E73" s="49" t="n">
        <v>22</v>
      </c>
    </row>
    <row r="74" customFormat="false" ht="21" hidden="false" customHeight="false" outlineLevel="0" collapsed="false">
      <c r="B74" s="58" t="s">
        <v>55</v>
      </c>
      <c r="C74" s="58" t="s">
        <v>74</v>
      </c>
      <c r="D74" s="53" t="n">
        <v>1800000</v>
      </c>
      <c r="E74" s="58" t="s">
        <v>73</v>
      </c>
    </row>
    <row r="75" customFormat="false" ht="21" hidden="false" customHeight="false" outlineLevel="0" collapsed="false">
      <c r="B75" s="49" t="s">
        <v>75</v>
      </c>
    </row>
    <row r="76" customFormat="false" ht="21" hidden="false" customHeight="false" outlineLevel="0" collapsed="false">
      <c r="B76" s="58" t="s">
        <v>56</v>
      </c>
      <c r="C76" s="58" t="s">
        <v>74</v>
      </c>
      <c r="D76" s="53" t="n">
        <v>30000</v>
      </c>
      <c r="E76" s="58" t="s">
        <v>73</v>
      </c>
    </row>
    <row r="77" customFormat="false" ht="21" hidden="false" customHeight="false" outlineLevel="0" collapsed="false">
      <c r="B77" s="49" t="s">
        <v>75</v>
      </c>
    </row>
    <row r="78" customFormat="false" ht="21" hidden="false" customHeight="false" outlineLevel="0" collapsed="false">
      <c r="B78" s="58" t="s">
        <v>57</v>
      </c>
      <c r="C78" s="58" t="s">
        <v>74</v>
      </c>
      <c r="D78" s="53" t="n">
        <v>800000</v>
      </c>
      <c r="E78" s="58" t="s">
        <v>73</v>
      </c>
    </row>
    <row r="79" customFormat="false" ht="21" hidden="false" customHeight="false" outlineLevel="0" collapsed="false">
      <c r="B79" s="49" t="s">
        <v>75</v>
      </c>
    </row>
    <row r="80" customFormat="false" ht="21" hidden="false" customHeight="false" outlineLevel="0" collapsed="false">
      <c r="B80" s="58" t="s">
        <v>58</v>
      </c>
      <c r="C80" s="58" t="s">
        <v>74</v>
      </c>
      <c r="D80" s="53" t="n">
        <v>1500000</v>
      </c>
      <c r="E80" s="58" t="s">
        <v>73</v>
      </c>
    </row>
    <row r="81" customFormat="false" ht="21" hidden="false" customHeight="false" outlineLevel="0" collapsed="false">
      <c r="B81" s="49" t="s">
        <v>75</v>
      </c>
    </row>
    <row r="82" customFormat="false" ht="21" hidden="false" customHeight="false" outlineLevel="0" collapsed="false">
      <c r="B82" s="58" t="s">
        <v>59</v>
      </c>
      <c r="C82" s="58" t="s">
        <v>74</v>
      </c>
      <c r="D82" s="53" t="n">
        <v>20000</v>
      </c>
      <c r="E82" s="58" t="s">
        <v>73</v>
      </c>
    </row>
    <row r="83" customFormat="false" ht="21" hidden="false" customHeight="false" outlineLevel="0" collapsed="false">
      <c r="B83" s="49" t="s">
        <v>75</v>
      </c>
    </row>
    <row r="84" customFormat="false" ht="21" hidden="false" customHeight="false" outlineLevel="0" collapsed="false">
      <c r="B84" s="58" t="s">
        <v>60</v>
      </c>
      <c r="C84" s="58" t="s">
        <v>74</v>
      </c>
      <c r="D84" s="53" t="n">
        <v>60000</v>
      </c>
      <c r="E84" s="58" t="s">
        <v>73</v>
      </c>
    </row>
    <row r="85" customFormat="false" ht="21" hidden="false" customHeight="false" outlineLevel="0" collapsed="false">
      <c r="B85" s="49" t="s">
        <v>75</v>
      </c>
    </row>
    <row r="86" customFormat="false" ht="21" hidden="false" customHeight="false" outlineLevel="0" collapsed="false">
      <c r="B86" s="58" t="s">
        <v>85</v>
      </c>
      <c r="C86" s="58" t="s">
        <v>74</v>
      </c>
      <c r="D86" s="53" t="n">
        <v>200000</v>
      </c>
      <c r="E86" s="58" t="s">
        <v>73</v>
      </c>
    </row>
    <row r="87" customFormat="false" ht="21" hidden="false" customHeight="false" outlineLevel="0" collapsed="false">
      <c r="B87" s="49" t="s">
        <v>75</v>
      </c>
    </row>
    <row r="89" customFormat="false" ht="21" hidden="false" customHeight="false" outlineLevel="0" collapsed="false">
      <c r="A89" s="56" t="s">
        <v>86</v>
      </c>
      <c r="B89" s="56"/>
      <c r="C89" s="56"/>
      <c r="D89" s="56"/>
      <c r="E89" s="56"/>
    </row>
    <row r="90" customFormat="false" ht="21" hidden="false" customHeight="false" outlineLevel="0" collapsed="false">
      <c r="A90" s="55" t="s">
        <v>64</v>
      </c>
      <c r="B90" s="55"/>
      <c r="C90" s="55" t="s">
        <v>72</v>
      </c>
      <c r="D90" s="57" t="n">
        <v>15000000</v>
      </c>
      <c r="E90" s="55" t="s">
        <v>73</v>
      </c>
    </row>
    <row r="91" customFormat="false" ht="21" hidden="false" customHeight="false" outlineLevel="0" collapsed="false">
      <c r="B91" s="58" t="s">
        <v>87</v>
      </c>
      <c r="C91" s="58" t="s">
        <v>74</v>
      </c>
      <c r="D91" s="53" t="n">
        <v>15000000</v>
      </c>
      <c r="E91" s="58" t="s">
        <v>73</v>
      </c>
    </row>
    <row r="92" customFormat="false" ht="21" hidden="false" customHeight="false" outlineLevel="0" collapsed="false">
      <c r="B92" s="58" t="s">
        <v>88</v>
      </c>
    </row>
    <row r="93" customFormat="false" ht="21" hidden="false" customHeight="false" outlineLevel="0" collapsed="false">
      <c r="B93" s="49" t="s">
        <v>89</v>
      </c>
    </row>
  </sheetData>
  <mergeCells count="7">
    <mergeCell ref="A2:E2"/>
    <mergeCell ref="A3:E3"/>
    <mergeCell ref="A4:E4"/>
    <mergeCell ref="A5:E5"/>
    <mergeCell ref="A9:E9"/>
    <mergeCell ref="A68:E68"/>
    <mergeCell ref="A89:E8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2.13"/>
    <col collapsed="false" customWidth="true" hidden="false" outlineLevel="0" max="3" min="3" style="8" width="1.99"/>
    <col collapsed="false" customWidth="true" hidden="false" outlineLevel="0" max="4" min="4" style="8" width="40.13"/>
    <col collapsed="false" customWidth="true" hidden="false" outlineLevel="0" max="5" min="5" style="9" width="14.85"/>
    <col collapsed="false" customWidth="true" hidden="false" outlineLevel="0" max="6" min="6" style="9" width="14.14"/>
    <col collapsed="false" customWidth="true" hidden="false" outlineLevel="0" max="7" min="7" style="9" width="14.56"/>
    <col collapsed="false" customWidth="true" hidden="false" outlineLevel="0" max="8" min="8" style="60" width="14.56"/>
    <col collapsed="false" customWidth="true" hidden="false" outlineLevel="0" max="9" min="9" style="53" width="13.56"/>
    <col collapsed="false" customWidth="true" hidden="false" outlineLevel="0" max="10" min="10" style="10" width="8.85"/>
    <col collapsed="false" customWidth="true" hidden="false" outlineLevel="0" max="11" min="11" style="53" width="13.56"/>
    <col collapsed="false" customWidth="true" hidden="false" outlineLevel="0" max="12" min="12" style="8" width="3.7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1" t="s">
        <v>9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1" hidden="false" customHeight="false" outlineLevel="0" collapsed="false">
      <c r="A2" s="11" t="s">
        <v>1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1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1" hidden="false" customHeight="false" outlineLevel="0" collapsed="false">
      <c r="A5" s="12"/>
      <c r="B5" s="61"/>
      <c r="C5" s="61"/>
      <c r="D5" s="13"/>
      <c r="E5" s="62" t="s">
        <v>91</v>
      </c>
      <c r="F5" s="62"/>
      <c r="G5" s="62"/>
      <c r="H5" s="62"/>
      <c r="I5" s="15" t="s">
        <v>12</v>
      </c>
      <c r="J5" s="15"/>
      <c r="K5" s="15"/>
    </row>
    <row r="6" customFormat="false" ht="21" hidden="false" customHeight="false" outlineLevel="0" collapsed="false">
      <c r="A6" s="16"/>
      <c r="B6" s="49"/>
      <c r="C6" s="49"/>
      <c r="D6" s="17"/>
      <c r="E6" s="18" t="s">
        <v>13</v>
      </c>
      <c r="F6" s="19" t="s">
        <v>14</v>
      </c>
      <c r="G6" s="20" t="s">
        <v>15</v>
      </c>
      <c r="H6" s="63" t="s">
        <v>16</v>
      </c>
      <c r="I6" s="64" t="s">
        <v>92</v>
      </c>
      <c r="J6" s="14" t="s">
        <v>93</v>
      </c>
      <c r="K6" s="64" t="s">
        <v>18</v>
      </c>
    </row>
    <row r="7" customFormat="false" ht="21" hidden="false" customHeight="false" outlineLevel="0" collapsed="false">
      <c r="A7" s="16"/>
      <c r="B7" s="49"/>
      <c r="C7" s="49"/>
      <c r="D7" s="17"/>
      <c r="E7" s="65"/>
      <c r="F7" s="66"/>
      <c r="G7" s="67"/>
      <c r="H7" s="68"/>
      <c r="I7" s="69"/>
      <c r="J7" s="11" t="s">
        <v>94</v>
      </c>
      <c r="K7" s="69"/>
    </row>
    <row r="8" customFormat="false" ht="21" hidden="false" customHeight="false" outlineLevel="0" collapsed="false">
      <c r="A8" s="21"/>
      <c r="B8" s="70"/>
      <c r="C8" s="70"/>
      <c r="D8" s="22"/>
      <c r="E8" s="23"/>
      <c r="F8" s="24"/>
      <c r="G8" s="25"/>
      <c r="H8" s="71"/>
      <c r="I8" s="72"/>
      <c r="J8" s="26" t="s">
        <v>19</v>
      </c>
      <c r="K8" s="72"/>
    </row>
    <row r="9" s="49" customFormat="true" ht="21" hidden="false" customHeight="false" outlineLevel="0" collapsed="false">
      <c r="A9" s="27" t="s">
        <v>95</v>
      </c>
      <c r="B9" s="28"/>
      <c r="C9" s="28"/>
      <c r="D9" s="32"/>
      <c r="E9" s="29"/>
      <c r="F9" s="29"/>
      <c r="G9" s="29"/>
      <c r="H9" s="73"/>
      <c r="I9" s="74"/>
      <c r="J9" s="30"/>
      <c r="K9" s="74"/>
    </row>
    <row r="10" s="49" customFormat="true" ht="21" hidden="false" customHeight="false" outlineLevel="0" collapsed="false">
      <c r="A10" s="27" t="s">
        <v>96</v>
      </c>
      <c r="B10" s="28"/>
      <c r="C10" s="28"/>
      <c r="D10" s="32"/>
      <c r="E10" s="29"/>
      <c r="F10" s="29"/>
      <c r="G10" s="29"/>
      <c r="H10" s="73"/>
      <c r="I10" s="74"/>
      <c r="J10" s="47"/>
      <c r="K10" s="74"/>
    </row>
    <row r="11" s="49" customFormat="true" ht="21" hidden="false" customHeight="false" outlineLevel="0" collapsed="false">
      <c r="A11" s="16"/>
      <c r="B11" s="55" t="s">
        <v>97</v>
      </c>
      <c r="C11" s="55"/>
      <c r="D11" s="75"/>
      <c r="E11" s="29"/>
      <c r="F11" s="29"/>
      <c r="G11" s="29"/>
      <c r="H11" s="73"/>
      <c r="I11" s="74"/>
      <c r="J11" s="47"/>
      <c r="K11" s="74"/>
    </row>
    <row r="12" s="49" customFormat="true" ht="21" hidden="false" customHeight="false" outlineLevel="0" collapsed="false">
      <c r="A12" s="31"/>
      <c r="B12" s="76" t="s">
        <v>98</v>
      </c>
      <c r="C12" s="76"/>
      <c r="D12" s="77"/>
      <c r="E12" s="35"/>
      <c r="F12" s="35"/>
      <c r="G12" s="35"/>
      <c r="H12" s="78"/>
      <c r="I12" s="79"/>
      <c r="J12" s="80"/>
      <c r="K12" s="79"/>
    </row>
    <row r="13" s="49" customFormat="true" ht="21" hidden="false" customHeight="false" outlineLevel="0" collapsed="false">
      <c r="A13" s="16"/>
      <c r="C13" s="58" t="s">
        <v>99</v>
      </c>
      <c r="D13" s="17"/>
      <c r="E13" s="29" t="n">
        <v>579600</v>
      </c>
      <c r="F13" s="29" t="n">
        <v>474946</v>
      </c>
      <c r="G13" s="29" t="n">
        <v>410586</v>
      </c>
      <c r="H13" s="73" t="n">
        <v>681184</v>
      </c>
      <c r="I13" s="74" t="n">
        <v>695520</v>
      </c>
      <c r="J13" s="81" t="n">
        <v>0</v>
      </c>
      <c r="K13" s="74" t="n">
        <v>695520</v>
      </c>
    </row>
    <row r="14" s="49" customFormat="true" ht="21" hidden="false" customHeight="false" outlineLevel="0" collapsed="false">
      <c r="A14" s="12"/>
      <c r="B14" s="61"/>
      <c r="C14" s="82" t="s">
        <v>100</v>
      </c>
      <c r="D14" s="13"/>
      <c r="E14" s="29" t="n">
        <v>120000</v>
      </c>
      <c r="F14" s="29" t="n">
        <v>97058</v>
      </c>
      <c r="G14" s="29" t="n">
        <v>84000</v>
      </c>
      <c r="H14" s="73" t="n">
        <v>117458</v>
      </c>
      <c r="I14" s="74" t="n">
        <v>120000</v>
      </c>
      <c r="J14" s="81" t="n">
        <v>0</v>
      </c>
      <c r="K14" s="74" t="n">
        <v>120000</v>
      </c>
    </row>
    <row r="15" s="49" customFormat="true" ht="21" hidden="false" customHeight="false" outlineLevel="0" collapsed="false">
      <c r="A15" s="31"/>
      <c r="B15" s="28"/>
      <c r="C15" s="46" t="s">
        <v>101</v>
      </c>
      <c r="D15" s="32"/>
      <c r="E15" s="29" t="n">
        <v>120000</v>
      </c>
      <c r="F15" s="29" t="n">
        <v>97058</v>
      </c>
      <c r="G15" s="29" t="n">
        <v>84000</v>
      </c>
      <c r="H15" s="73" t="n">
        <v>117458</v>
      </c>
      <c r="I15" s="74" t="n">
        <v>120000</v>
      </c>
      <c r="J15" s="81" t="n">
        <v>0</v>
      </c>
      <c r="K15" s="74" t="n">
        <v>120000</v>
      </c>
    </row>
    <row r="16" s="49" customFormat="true" ht="21" hidden="false" customHeight="false" outlineLevel="0" collapsed="false">
      <c r="A16" s="31"/>
      <c r="B16" s="28"/>
      <c r="C16" s="46" t="s">
        <v>102</v>
      </c>
      <c r="D16" s="32"/>
      <c r="E16" s="29" t="n">
        <v>165600</v>
      </c>
      <c r="F16" s="29" t="n">
        <v>124704</v>
      </c>
      <c r="G16" s="29" t="n">
        <v>148683</v>
      </c>
      <c r="H16" s="73" t="n">
        <v>193911</v>
      </c>
      <c r="I16" s="74" t="n">
        <v>198720</v>
      </c>
      <c r="J16" s="81" t="n">
        <v>0</v>
      </c>
      <c r="K16" s="74" t="n">
        <v>198720</v>
      </c>
    </row>
    <row r="17" s="49" customFormat="true" ht="21" hidden="false" customHeight="false" outlineLevel="0" collapsed="false">
      <c r="A17" s="31"/>
      <c r="B17" s="28"/>
      <c r="C17" s="46" t="s">
        <v>103</v>
      </c>
      <c r="D17" s="32"/>
      <c r="E17" s="29" t="n">
        <v>1242000</v>
      </c>
      <c r="F17" s="29" t="n">
        <v>1098276</v>
      </c>
      <c r="G17" s="29" t="n">
        <v>1204603</v>
      </c>
      <c r="H17" s="73" t="n">
        <v>1486062</v>
      </c>
      <c r="I17" s="74" t="n">
        <v>1490400</v>
      </c>
      <c r="J17" s="81" t="n">
        <v>0</v>
      </c>
      <c r="K17" s="74" t="n">
        <v>1308000</v>
      </c>
    </row>
    <row r="18" s="49" customFormat="true" ht="21" hidden="false" customHeight="false" outlineLevel="0" collapsed="false">
      <c r="A18" s="31"/>
      <c r="B18" s="28"/>
      <c r="C18" s="28"/>
      <c r="D18" s="34" t="s">
        <v>104</v>
      </c>
      <c r="E18" s="35" t="n">
        <f aca="false">SUM(E13:E17)</f>
        <v>2227200</v>
      </c>
      <c r="F18" s="35" t="n">
        <f aca="false">SUM(F13:F17)</f>
        <v>1892042</v>
      </c>
      <c r="G18" s="35" t="n">
        <f aca="false">SUM(G13:G17)</f>
        <v>1931872</v>
      </c>
      <c r="H18" s="78" t="n">
        <f aca="false">SUM(H13:H17)</f>
        <v>2596073</v>
      </c>
      <c r="I18" s="79" t="n">
        <f aca="false">SUM(I13:I17)</f>
        <v>2624640</v>
      </c>
      <c r="J18" s="80"/>
      <c r="K18" s="79" t="n">
        <f aca="false">SUM(K13:K17)</f>
        <v>2442240</v>
      </c>
    </row>
    <row r="19" s="49" customFormat="true" ht="21" hidden="false" customHeight="false" outlineLevel="0" collapsed="false">
      <c r="A19" s="21"/>
      <c r="B19" s="83" t="s">
        <v>105</v>
      </c>
      <c r="D19" s="22"/>
      <c r="E19" s="29"/>
      <c r="F19" s="29"/>
      <c r="G19" s="29"/>
      <c r="H19" s="73"/>
      <c r="I19" s="74"/>
      <c r="J19" s="47"/>
      <c r="K19" s="74"/>
    </row>
    <row r="20" s="49" customFormat="true" ht="21" hidden="false" customHeight="false" outlineLevel="0" collapsed="false">
      <c r="A20" s="31"/>
      <c r="B20" s="28"/>
      <c r="C20" s="46" t="s">
        <v>106</v>
      </c>
      <c r="D20" s="32"/>
      <c r="E20" s="29" t="n">
        <v>1043368</v>
      </c>
      <c r="F20" s="29" t="n">
        <v>1229455</v>
      </c>
      <c r="G20" s="29" t="n">
        <v>1433854</v>
      </c>
      <c r="H20" s="73" t="n">
        <v>1701184</v>
      </c>
      <c r="I20" s="74" t="n">
        <v>1822000</v>
      </c>
      <c r="J20" s="84" t="n">
        <v>0.0594</v>
      </c>
      <c r="K20" s="74" t="n">
        <v>1930200</v>
      </c>
    </row>
    <row r="21" s="49" customFormat="true" ht="21" hidden="false" customHeight="false" outlineLevel="0" collapsed="false">
      <c r="A21" s="31"/>
      <c r="B21" s="28"/>
      <c r="C21" s="46" t="s">
        <v>107</v>
      </c>
      <c r="D21" s="32"/>
      <c r="E21" s="29" t="n">
        <v>61560</v>
      </c>
      <c r="F21" s="29" t="n">
        <v>59553</v>
      </c>
      <c r="G21" s="29" t="n">
        <v>94320</v>
      </c>
      <c r="H21" s="73" t="n">
        <v>115323</v>
      </c>
      <c r="I21" s="74" t="n">
        <v>116100</v>
      </c>
      <c r="J21" s="84" t="n">
        <v>0.2903</v>
      </c>
      <c r="K21" s="74" t="n">
        <v>149800</v>
      </c>
    </row>
    <row r="22" s="49" customFormat="true" ht="21" hidden="false" customHeight="false" outlineLevel="0" collapsed="false">
      <c r="A22" s="31"/>
      <c r="B22" s="28"/>
      <c r="C22" s="46" t="s">
        <v>108</v>
      </c>
      <c r="D22" s="85"/>
      <c r="E22" s="29" t="n">
        <v>42000</v>
      </c>
      <c r="F22" s="29" t="n">
        <v>42000</v>
      </c>
      <c r="G22" s="29" t="n">
        <v>65100</v>
      </c>
      <c r="H22" s="73" t="n">
        <v>67200</v>
      </c>
      <c r="I22" s="74" t="n">
        <v>67200</v>
      </c>
      <c r="J22" s="81" t="n">
        <v>1</v>
      </c>
      <c r="K22" s="74" t="n">
        <v>151200</v>
      </c>
    </row>
    <row r="23" customFormat="false" ht="21" hidden="false" customHeight="false" outlineLevel="0" collapsed="false">
      <c r="A23" s="21"/>
      <c r="B23" s="70"/>
      <c r="C23" s="86" t="s">
        <v>109</v>
      </c>
      <c r="D23" s="22"/>
      <c r="E23" s="87" t="n">
        <v>403080</v>
      </c>
      <c r="F23" s="44" t="n">
        <v>439360</v>
      </c>
      <c r="G23" s="88" t="n">
        <v>295340</v>
      </c>
      <c r="H23" s="89" t="n">
        <v>251460</v>
      </c>
      <c r="I23" s="90" t="n">
        <v>251640</v>
      </c>
      <c r="J23" s="91" t="n">
        <v>-0.3288</v>
      </c>
      <c r="K23" s="90" t="n">
        <v>168900</v>
      </c>
      <c r="L23" s="92" t="n">
        <v>23</v>
      </c>
    </row>
    <row r="24" customFormat="false" ht="21" hidden="false" customHeight="false" outlineLevel="0" collapsed="false">
      <c r="A24" s="12"/>
      <c r="B24" s="61"/>
      <c r="C24" s="61"/>
      <c r="D24" s="13"/>
      <c r="E24" s="62" t="s">
        <v>91</v>
      </c>
      <c r="F24" s="62"/>
      <c r="G24" s="62"/>
      <c r="H24" s="62"/>
      <c r="I24" s="15" t="s">
        <v>12</v>
      </c>
      <c r="J24" s="15"/>
      <c r="K24" s="15"/>
    </row>
    <row r="25" customFormat="false" ht="21" hidden="false" customHeight="false" outlineLevel="0" collapsed="false">
      <c r="A25" s="16"/>
      <c r="B25" s="49"/>
      <c r="C25" s="49"/>
      <c r="D25" s="17"/>
      <c r="E25" s="18" t="s">
        <v>13</v>
      </c>
      <c r="F25" s="19" t="s">
        <v>14</v>
      </c>
      <c r="G25" s="20" t="s">
        <v>15</v>
      </c>
      <c r="H25" s="63" t="s">
        <v>16</v>
      </c>
      <c r="I25" s="64" t="s">
        <v>92</v>
      </c>
      <c r="J25" s="14" t="s">
        <v>93</v>
      </c>
      <c r="K25" s="64" t="s">
        <v>18</v>
      </c>
    </row>
    <row r="26" customFormat="false" ht="21" hidden="false" customHeight="false" outlineLevel="0" collapsed="false">
      <c r="A26" s="16"/>
      <c r="B26" s="49"/>
      <c r="C26" s="49"/>
      <c r="D26" s="17"/>
      <c r="E26" s="65"/>
      <c r="F26" s="66"/>
      <c r="G26" s="67"/>
      <c r="H26" s="68"/>
      <c r="I26" s="69"/>
      <c r="J26" s="11" t="s">
        <v>94</v>
      </c>
      <c r="K26" s="69"/>
    </row>
    <row r="27" customFormat="false" ht="21" hidden="false" customHeight="false" outlineLevel="0" collapsed="false">
      <c r="A27" s="21"/>
      <c r="B27" s="70"/>
      <c r="C27" s="70"/>
      <c r="D27" s="22"/>
      <c r="E27" s="23"/>
      <c r="F27" s="24"/>
      <c r="G27" s="25"/>
      <c r="H27" s="71"/>
      <c r="I27" s="72"/>
      <c r="J27" s="26" t="s">
        <v>19</v>
      </c>
      <c r="K27" s="72"/>
    </row>
    <row r="28" s="49" customFormat="true" ht="21" hidden="false" customHeight="false" outlineLevel="0" collapsed="false">
      <c r="A28" s="31"/>
      <c r="B28" s="28"/>
      <c r="C28" s="46" t="s">
        <v>110</v>
      </c>
      <c r="D28" s="32"/>
      <c r="E28" s="29" t="n">
        <v>128340</v>
      </c>
      <c r="F28" s="29" t="n">
        <v>126780</v>
      </c>
      <c r="G28" s="29" t="n">
        <v>79243</v>
      </c>
      <c r="H28" s="73" t="n">
        <v>54000</v>
      </c>
      <c r="I28" s="74" t="n">
        <v>67680</v>
      </c>
      <c r="J28" s="33" t="n">
        <v>-0.2494</v>
      </c>
      <c r="K28" s="74" t="n">
        <v>50800</v>
      </c>
    </row>
    <row r="29" s="49" customFormat="true" ht="21" hidden="false" customHeight="false" outlineLevel="0" collapsed="false">
      <c r="A29" s="31"/>
      <c r="B29" s="28"/>
      <c r="C29" s="28"/>
      <c r="D29" s="34" t="s">
        <v>111</v>
      </c>
      <c r="E29" s="35" t="n">
        <f aca="false">+E20+E21+E22+E23+E28</f>
        <v>1678348</v>
      </c>
      <c r="F29" s="35" t="n">
        <f aca="false">+F20+F21+F22+F23+F28</f>
        <v>1897148</v>
      </c>
      <c r="G29" s="35" t="n">
        <f aca="false">+G20+G21+G22+G23+G28</f>
        <v>1967857</v>
      </c>
      <c r="H29" s="78" t="n">
        <f aca="false">+H20+H21+H22+H23+H28</f>
        <v>2189167</v>
      </c>
      <c r="I29" s="79" t="n">
        <f aca="false">+I20+I21+I22+I23+I28</f>
        <v>2324620</v>
      </c>
      <c r="J29" s="80"/>
      <c r="K29" s="79" t="n">
        <f aca="false">+K20+K21+K22+K23+K28</f>
        <v>2450900</v>
      </c>
    </row>
    <row r="30" s="49" customFormat="true" ht="21" hidden="false" customHeight="false" outlineLevel="0" collapsed="false">
      <c r="A30" s="31"/>
      <c r="B30" s="28"/>
      <c r="C30" s="28"/>
      <c r="D30" s="34" t="s">
        <v>112</v>
      </c>
      <c r="E30" s="35" t="n">
        <f aca="false">+E18+E29</f>
        <v>3905548</v>
      </c>
      <c r="F30" s="35" t="n">
        <f aca="false">+F18+F29</f>
        <v>3789190</v>
      </c>
      <c r="G30" s="35" t="n">
        <f aca="false">+G18+G29</f>
        <v>3899729</v>
      </c>
      <c r="H30" s="78" t="n">
        <f aca="false">+H18+H29</f>
        <v>4785240</v>
      </c>
      <c r="I30" s="79" t="n">
        <f aca="false">+I18+I29</f>
        <v>4949260</v>
      </c>
      <c r="J30" s="80"/>
      <c r="K30" s="79" t="n">
        <f aca="false">+K18+K29</f>
        <v>4893140</v>
      </c>
    </row>
    <row r="31" s="49" customFormat="true" ht="21" hidden="false" customHeight="false" outlineLevel="0" collapsed="false">
      <c r="A31" s="16"/>
      <c r="B31" s="55" t="s">
        <v>113</v>
      </c>
      <c r="C31" s="55"/>
      <c r="D31" s="75"/>
      <c r="E31" s="29"/>
      <c r="F31" s="29"/>
      <c r="G31" s="29"/>
      <c r="H31" s="73"/>
      <c r="I31" s="74"/>
      <c r="J31" s="47"/>
      <c r="K31" s="74"/>
    </row>
    <row r="32" s="49" customFormat="true" ht="21" hidden="false" customHeight="false" outlineLevel="0" collapsed="false">
      <c r="A32" s="12"/>
      <c r="B32" s="93" t="s">
        <v>114</v>
      </c>
      <c r="C32" s="93"/>
      <c r="D32" s="94"/>
      <c r="E32" s="41"/>
      <c r="F32" s="41"/>
      <c r="G32" s="41"/>
      <c r="H32" s="95"/>
      <c r="I32" s="96"/>
      <c r="J32" s="97"/>
      <c r="K32" s="96"/>
    </row>
    <row r="33" s="49" customFormat="true" ht="21" hidden="false" customHeight="false" outlineLevel="0" collapsed="false">
      <c r="A33" s="12"/>
      <c r="B33" s="82" t="s">
        <v>115</v>
      </c>
      <c r="C33" s="61"/>
      <c r="D33" s="13"/>
      <c r="E33" s="41" t="n">
        <v>66000</v>
      </c>
      <c r="F33" s="41" t="n">
        <v>62800</v>
      </c>
      <c r="G33" s="41" t="n">
        <v>87930</v>
      </c>
      <c r="H33" s="95" t="n">
        <v>48000</v>
      </c>
      <c r="I33" s="96" t="n">
        <v>118000</v>
      </c>
      <c r="J33" s="98" t="n">
        <v>-0.2966</v>
      </c>
      <c r="K33" s="96" t="n">
        <v>83000</v>
      </c>
    </row>
    <row r="34" s="49" customFormat="true" ht="21" hidden="false" customHeight="false" outlineLevel="0" collapsed="false">
      <c r="A34" s="21"/>
      <c r="B34" s="86" t="s">
        <v>116</v>
      </c>
      <c r="C34" s="70"/>
      <c r="D34" s="22"/>
      <c r="E34" s="44"/>
      <c r="F34" s="44"/>
      <c r="G34" s="44"/>
      <c r="H34" s="89"/>
      <c r="I34" s="90"/>
      <c r="J34" s="99"/>
      <c r="K34" s="90"/>
    </row>
    <row r="35" customFormat="false" ht="21" hidden="false" customHeight="false" outlineLevel="0" collapsed="false">
      <c r="A35" s="21"/>
      <c r="B35" s="86" t="s">
        <v>117</v>
      </c>
      <c r="C35" s="70"/>
      <c r="D35" s="85"/>
      <c r="E35" s="44" t="n">
        <v>8800</v>
      </c>
      <c r="F35" s="44" t="n">
        <v>0</v>
      </c>
      <c r="G35" s="44" t="n">
        <v>9960</v>
      </c>
      <c r="H35" s="100" t="n">
        <v>0</v>
      </c>
      <c r="I35" s="90" t="n">
        <v>10000</v>
      </c>
      <c r="J35" s="101" t="n">
        <v>0</v>
      </c>
      <c r="K35" s="90" t="n">
        <v>10000</v>
      </c>
      <c r="L35" s="92"/>
    </row>
    <row r="36" customFormat="false" ht="21" hidden="false" customHeight="false" outlineLevel="0" collapsed="false">
      <c r="A36" s="31"/>
      <c r="B36" s="46" t="s">
        <v>118</v>
      </c>
      <c r="C36" s="28"/>
      <c r="D36" s="32"/>
      <c r="E36" s="29" t="n">
        <v>15484</v>
      </c>
      <c r="F36" s="29" t="n">
        <v>28800</v>
      </c>
      <c r="G36" s="29" t="n">
        <v>59900</v>
      </c>
      <c r="H36" s="73" t="n">
        <v>66000</v>
      </c>
      <c r="I36" s="74" t="n">
        <v>66000</v>
      </c>
      <c r="J36" s="38" t="n">
        <v>0</v>
      </c>
      <c r="K36" s="74" t="n">
        <v>66000</v>
      </c>
    </row>
    <row r="37" customFormat="false" ht="21" hidden="false" customHeight="false" outlineLevel="0" collapsed="false">
      <c r="A37" s="31"/>
      <c r="B37" s="46" t="s">
        <v>119</v>
      </c>
      <c r="C37" s="28"/>
      <c r="D37" s="32"/>
      <c r="E37" s="29" t="n">
        <v>24767.5</v>
      </c>
      <c r="F37" s="29" t="n">
        <v>17305</v>
      </c>
      <c r="G37" s="29" t="n">
        <v>3952.5</v>
      </c>
      <c r="H37" s="73" t="n">
        <v>2620</v>
      </c>
      <c r="I37" s="74" t="n">
        <v>5000</v>
      </c>
      <c r="J37" s="38" t="n">
        <v>-0.22</v>
      </c>
      <c r="K37" s="74" t="n">
        <v>3900</v>
      </c>
    </row>
    <row r="38" customFormat="false" ht="21" hidden="false" customHeight="false" outlineLevel="0" collapsed="false">
      <c r="A38" s="31"/>
      <c r="B38" s="46" t="s">
        <v>120</v>
      </c>
      <c r="C38" s="28"/>
      <c r="D38" s="32"/>
      <c r="E38" s="29" t="n">
        <v>393810.5</v>
      </c>
      <c r="F38" s="29" t="n">
        <v>49128</v>
      </c>
      <c r="G38" s="29" t="n">
        <v>98307</v>
      </c>
      <c r="H38" s="73" t="n">
        <v>143140</v>
      </c>
      <c r="I38" s="74" t="n">
        <v>50000</v>
      </c>
      <c r="J38" s="38" t="n">
        <v>-0.9</v>
      </c>
      <c r="K38" s="74" t="n">
        <v>5000</v>
      </c>
    </row>
    <row r="39" customFormat="false" ht="21" hidden="false" customHeight="false" outlineLevel="0" collapsed="false">
      <c r="A39" s="12"/>
      <c r="B39" s="61"/>
      <c r="C39" s="61"/>
      <c r="D39" s="102" t="s">
        <v>121</v>
      </c>
      <c r="E39" s="35" t="n">
        <f aca="false">SUM(E33:E38)</f>
        <v>508862</v>
      </c>
      <c r="F39" s="35" t="n">
        <f aca="false">SUM(F33:F38)</f>
        <v>158033</v>
      </c>
      <c r="G39" s="35" t="n">
        <f aca="false">SUM(G33:G38)</f>
        <v>260049.5</v>
      </c>
      <c r="H39" s="78" t="n">
        <f aca="false">SUM(H33:H38)</f>
        <v>259760</v>
      </c>
      <c r="I39" s="79" t="n">
        <f aca="false">+I33+I35+I36+I37+I38</f>
        <v>249000</v>
      </c>
      <c r="J39" s="36"/>
      <c r="K39" s="79" t="n">
        <f aca="false">+K33+K35+K36+K37+K38</f>
        <v>167900</v>
      </c>
    </row>
    <row r="40" customFormat="false" ht="21" hidden="false" customHeight="false" outlineLevel="0" collapsed="false">
      <c r="A40" s="31"/>
      <c r="B40" s="76" t="s">
        <v>122</v>
      </c>
      <c r="C40" s="28"/>
      <c r="D40" s="32"/>
      <c r="E40" s="29"/>
      <c r="F40" s="29"/>
      <c r="G40" s="29"/>
      <c r="H40" s="73"/>
      <c r="I40" s="74"/>
      <c r="J40" s="30"/>
      <c r="K40" s="74"/>
    </row>
    <row r="41" customFormat="false" ht="21" hidden="false" customHeight="false" outlineLevel="0" collapsed="false">
      <c r="A41" s="21"/>
      <c r="B41" s="86" t="s">
        <v>123</v>
      </c>
      <c r="D41" s="22"/>
      <c r="E41" s="29" t="n">
        <v>11129</v>
      </c>
      <c r="F41" s="29" t="n">
        <v>335268.78</v>
      </c>
      <c r="G41" s="29" t="n">
        <v>119996.11</v>
      </c>
      <c r="H41" s="73" t="n">
        <v>92204</v>
      </c>
      <c r="I41" s="74" t="n">
        <v>60000</v>
      </c>
      <c r="J41" s="33" t="n">
        <v>-0.0833</v>
      </c>
      <c r="K41" s="74" t="n">
        <v>55000</v>
      </c>
    </row>
    <row r="42" customFormat="false" ht="21" hidden="false" customHeight="false" outlineLevel="0" collapsed="false">
      <c r="A42" s="12"/>
      <c r="B42" s="82" t="s">
        <v>124</v>
      </c>
      <c r="C42" s="61"/>
      <c r="D42" s="13"/>
      <c r="E42" s="29"/>
      <c r="F42" s="29"/>
      <c r="G42" s="29"/>
      <c r="H42" s="73"/>
      <c r="I42" s="74"/>
      <c r="J42" s="30"/>
      <c r="K42" s="74"/>
    </row>
    <row r="43" customFormat="false" ht="21" hidden="false" customHeight="false" outlineLevel="0" collapsed="false">
      <c r="A43" s="12"/>
      <c r="B43" s="61"/>
      <c r="C43" s="61" t="s">
        <v>125</v>
      </c>
      <c r="D43" s="13"/>
      <c r="E43" s="103" t="n">
        <v>59290</v>
      </c>
      <c r="F43" s="41" t="n">
        <v>12730</v>
      </c>
      <c r="G43" s="41" t="n">
        <v>9035</v>
      </c>
      <c r="H43" s="95" t="n">
        <v>39628</v>
      </c>
      <c r="I43" s="96" t="n">
        <v>40000</v>
      </c>
      <c r="J43" s="104" t="n">
        <v>-0.75</v>
      </c>
      <c r="K43" s="96" t="n">
        <v>10000</v>
      </c>
    </row>
    <row r="44" customFormat="false" ht="21" hidden="false" customHeight="false" outlineLevel="0" collapsed="false">
      <c r="A44" s="21"/>
      <c r="B44" s="70"/>
      <c r="C44" s="86" t="s">
        <v>126</v>
      </c>
      <c r="D44" s="22"/>
      <c r="E44" s="105"/>
      <c r="F44" s="44"/>
      <c r="G44" s="44"/>
      <c r="H44" s="89"/>
      <c r="I44" s="90"/>
      <c r="J44" s="45"/>
      <c r="K44" s="90"/>
      <c r="L44" s="92"/>
    </row>
    <row r="45" customFormat="false" ht="21" hidden="false" customHeight="false" outlineLevel="0" collapsed="false">
      <c r="A45" s="12"/>
      <c r="B45" s="61"/>
      <c r="C45" s="61" t="s">
        <v>127</v>
      </c>
      <c r="D45" s="61"/>
      <c r="E45" s="41" t="n">
        <v>0</v>
      </c>
      <c r="F45" s="106" t="n">
        <v>14550</v>
      </c>
      <c r="G45" s="107" t="n">
        <v>2400</v>
      </c>
      <c r="H45" s="95" t="n">
        <v>3300</v>
      </c>
      <c r="I45" s="108" t="n">
        <v>10000</v>
      </c>
      <c r="J45" s="104" t="n">
        <v>0</v>
      </c>
      <c r="K45" s="108" t="n">
        <v>10000</v>
      </c>
    </row>
    <row r="46" customFormat="false" ht="21" hidden="false" customHeight="false" outlineLevel="0" collapsed="false">
      <c r="A46" s="21"/>
      <c r="B46" s="70"/>
      <c r="C46" s="86" t="s">
        <v>128</v>
      </c>
      <c r="D46" s="70"/>
      <c r="E46" s="44"/>
      <c r="F46" s="88"/>
      <c r="G46" s="87"/>
      <c r="H46" s="89"/>
      <c r="I46" s="109"/>
      <c r="J46" s="45"/>
      <c r="K46" s="109"/>
      <c r="L46" s="92" t="n">
        <v>24</v>
      </c>
    </row>
    <row r="47" customFormat="false" ht="21" hidden="false" customHeight="false" outlineLevel="0" collapsed="false">
      <c r="A47" s="12"/>
      <c r="B47" s="61"/>
      <c r="C47" s="61"/>
      <c r="D47" s="13"/>
      <c r="E47" s="62" t="s">
        <v>91</v>
      </c>
      <c r="F47" s="62"/>
      <c r="G47" s="62"/>
      <c r="H47" s="62"/>
      <c r="I47" s="15" t="s">
        <v>12</v>
      </c>
      <c r="J47" s="15"/>
      <c r="K47" s="15"/>
    </row>
    <row r="48" customFormat="false" ht="21" hidden="false" customHeight="false" outlineLevel="0" collapsed="false">
      <c r="A48" s="16"/>
      <c r="B48" s="49"/>
      <c r="C48" s="49"/>
      <c r="D48" s="17"/>
      <c r="E48" s="18" t="s">
        <v>13</v>
      </c>
      <c r="F48" s="19" t="s">
        <v>14</v>
      </c>
      <c r="G48" s="20" t="s">
        <v>15</v>
      </c>
      <c r="H48" s="63" t="s">
        <v>16</v>
      </c>
      <c r="I48" s="64" t="s">
        <v>92</v>
      </c>
      <c r="J48" s="14" t="s">
        <v>93</v>
      </c>
      <c r="K48" s="64" t="s">
        <v>18</v>
      </c>
    </row>
    <row r="49" customFormat="false" ht="21" hidden="false" customHeight="false" outlineLevel="0" collapsed="false">
      <c r="A49" s="16"/>
      <c r="B49" s="49"/>
      <c r="C49" s="49"/>
      <c r="D49" s="17"/>
      <c r="E49" s="65"/>
      <c r="F49" s="66"/>
      <c r="G49" s="67"/>
      <c r="H49" s="68"/>
      <c r="I49" s="69"/>
      <c r="J49" s="11" t="s">
        <v>94</v>
      </c>
      <c r="K49" s="69"/>
    </row>
    <row r="50" customFormat="false" ht="21" hidden="false" customHeight="false" outlineLevel="0" collapsed="false">
      <c r="A50" s="21"/>
      <c r="B50" s="70"/>
      <c r="C50" s="70"/>
      <c r="D50" s="22"/>
      <c r="E50" s="23"/>
      <c r="F50" s="24"/>
      <c r="G50" s="25"/>
      <c r="H50" s="71"/>
      <c r="I50" s="72"/>
      <c r="J50" s="26" t="s">
        <v>19</v>
      </c>
      <c r="K50" s="72"/>
    </row>
    <row r="51" customFormat="false" ht="21" hidden="false" customHeight="false" outlineLevel="0" collapsed="false">
      <c r="A51" s="12"/>
      <c r="B51" s="82" t="s">
        <v>129</v>
      </c>
      <c r="C51" s="61"/>
      <c r="D51" s="61"/>
      <c r="E51" s="41"/>
      <c r="F51" s="106"/>
      <c r="G51" s="107"/>
      <c r="H51" s="95"/>
      <c r="I51" s="108"/>
      <c r="J51" s="110"/>
      <c r="K51" s="108"/>
    </row>
    <row r="52" customFormat="false" ht="21" hidden="false" customHeight="false" outlineLevel="0" collapsed="false">
      <c r="A52" s="21"/>
      <c r="B52" s="86" t="s">
        <v>130</v>
      </c>
      <c r="C52" s="70"/>
      <c r="D52" s="70"/>
      <c r="E52" s="44"/>
      <c r="F52" s="88"/>
      <c r="G52" s="87"/>
      <c r="H52" s="89"/>
      <c r="I52" s="109"/>
      <c r="J52" s="45"/>
      <c r="K52" s="109"/>
    </row>
    <row r="53" customFormat="false" ht="21" hidden="false" customHeight="false" outlineLevel="0" collapsed="false">
      <c r="A53" s="21"/>
      <c r="B53" s="70"/>
      <c r="C53" s="86" t="s">
        <v>131</v>
      </c>
      <c r="D53" s="70"/>
      <c r="E53" s="29" t="n">
        <v>67919</v>
      </c>
      <c r="F53" s="111" t="n">
        <v>82752</v>
      </c>
      <c r="G53" s="112" t="n">
        <v>88146</v>
      </c>
      <c r="H53" s="73" t="n">
        <v>208820</v>
      </c>
      <c r="I53" s="113" t="n">
        <v>100000</v>
      </c>
      <c r="J53" s="38" t="n">
        <v>0</v>
      </c>
      <c r="K53" s="113" t="n">
        <v>100000</v>
      </c>
    </row>
    <row r="54" customFormat="false" ht="21" hidden="false" customHeight="false" outlineLevel="0" collapsed="false">
      <c r="A54" s="12"/>
      <c r="B54" s="61"/>
      <c r="C54" s="82" t="s">
        <v>132</v>
      </c>
      <c r="D54" s="61"/>
      <c r="E54" s="41" t="n">
        <v>0</v>
      </c>
      <c r="F54" s="106" t="n">
        <v>596215</v>
      </c>
      <c r="G54" s="107" t="n">
        <v>298789.75</v>
      </c>
      <c r="H54" s="95" t="n">
        <v>0</v>
      </c>
      <c r="I54" s="108" t="n">
        <v>200000</v>
      </c>
      <c r="J54" s="104" t="n">
        <v>2.5</v>
      </c>
      <c r="K54" s="108" t="n">
        <v>700000</v>
      </c>
    </row>
    <row r="55" customFormat="false" ht="21" hidden="false" customHeight="false" outlineLevel="0" collapsed="false">
      <c r="A55" s="12"/>
      <c r="B55" s="61"/>
      <c r="C55" s="82" t="s">
        <v>133</v>
      </c>
      <c r="D55" s="61"/>
      <c r="E55" s="41" t="n">
        <v>0</v>
      </c>
      <c r="F55" s="106" t="n">
        <v>0</v>
      </c>
      <c r="G55" s="107" t="n">
        <v>196208</v>
      </c>
      <c r="H55" s="95" t="n">
        <v>0</v>
      </c>
      <c r="I55" s="108" t="n">
        <v>300000</v>
      </c>
      <c r="J55" s="104" t="n">
        <v>0</v>
      </c>
      <c r="K55" s="108" t="n">
        <v>300000</v>
      </c>
    </row>
    <row r="56" customFormat="false" ht="21" hidden="false" customHeight="false" outlineLevel="0" collapsed="false">
      <c r="A56" s="16"/>
      <c r="B56" s="49"/>
      <c r="C56" s="58" t="s">
        <v>134</v>
      </c>
      <c r="D56" s="49"/>
      <c r="E56" s="114"/>
      <c r="G56" s="115"/>
      <c r="H56" s="116"/>
      <c r="I56" s="117"/>
      <c r="J56" s="118"/>
      <c r="K56" s="117"/>
    </row>
    <row r="57" customFormat="false" ht="21" hidden="false" customHeight="false" outlineLevel="0" collapsed="false">
      <c r="A57" s="12"/>
      <c r="B57" s="61"/>
      <c r="C57" s="82" t="s">
        <v>135</v>
      </c>
      <c r="D57" s="61"/>
      <c r="E57" s="41" t="n">
        <v>349755</v>
      </c>
      <c r="F57" s="106" t="n">
        <v>0</v>
      </c>
      <c r="G57" s="107" t="n">
        <v>0</v>
      </c>
      <c r="H57" s="95" t="n">
        <v>1371793</v>
      </c>
      <c r="I57" s="108" t="n">
        <v>500000</v>
      </c>
      <c r="J57" s="104" t="n">
        <v>-0.4</v>
      </c>
      <c r="K57" s="108" t="n">
        <v>300000</v>
      </c>
    </row>
    <row r="58" customFormat="false" ht="21" hidden="false" customHeight="false" outlineLevel="0" collapsed="false">
      <c r="A58" s="16"/>
      <c r="B58" s="49"/>
      <c r="C58" s="58" t="s">
        <v>136</v>
      </c>
      <c r="D58" s="49"/>
      <c r="E58" s="114"/>
      <c r="G58" s="115"/>
      <c r="H58" s="116"/>
      <c r="I58" s="117"/>
      <c r="J58" s="118"/>
      <c r="K58" s="117"/>
    </row>
    <row r="59" customFormat="false" ht="21" hidden="false" customHeight="false" outlineLevel="0" collapsed="false">
      <c r="A59" s="12"/>
      <c r="B59" s="61"/>
      <c r="C59" s="82" t="s">
        <v>135</v>
      </c>
      <c r="D59" s="61"/>
      <c r="E59" s="41" t="n">
        <v>613932</v>
      </c>
      <c r="F59" s="106" t="n">
        <v>0</v>
      </c>
      <c r="G59" s="107" t="n">
        <v>0</v>
      </c>
      <c r="H59" s="95" t="n">
        <v>169743</v>
      </c>
      <c r="I59" s="108" t="n">
        <v>200000</v>
      </c>
      <c r="J59" s="104" t="n">
        <v>0</v>
      </c>
      <c r="K59" s="108" t="n">
        <v>200000</v>
      </c>
    </row>
    <row r="60" customFormat="false" ht="21" hidden="false" customHeight="false" outlineLevel="0" collapsed="false">
      <c r="A60" s="21"/>
      <c r="B60" s="70"/>
      <c r="C60" s="86" t="s">
        <v>137</v>
      </c>
      <c r="D60" s="70"/>
      <c r="E60" s="44"/>
      <c r="F60" s="88"/>
      <c r="G60" s="87"/>
      <c r="H60" s="89"/>
      <c r="I60" s="109"/>
      <c r="J60" s="45"/>
      <c r="K60" s="109"/>
    </row>
    <row r="61" customFormat="false" ht="21" hidden="false" customHeight="false" outlineLevel="0" collapsed="false">
      <c r="A61" s="21"/>
      <c r="B61" s="70"/>
      <c r="C61" s="86" t="s">
        <v>138</v>
      </c>
      <c r="D61" s="70"/>
      <c r="E61" s="44" t="n">
        <v>0</v>
      </c>
      <c r="F61" s="88" t="n">
        <v>0</v>
      </c>
      <c r="G61" s="87" t="n">
        <v>0</v>
      </c>
      <c r="H61" s="89" t="n">
        <v>0</v>
      </c>
      <c r="I61" s="109" t="n">
        <v>0</v>
      </c>
      <c r="J61" s="101" t="n">
        <v>1</v>
      </c>
      <c r="K61" s="109" t="n">
        <v>30000</v>
      </c>
    </row>
    <row r="62" customFormat="false" ht="21" hidden="false" customHeight="false" outlineLevel="0" collapsed="false">
      <c r="A62" s="21"/>
      <c r="B62" s="70"/>
      <c r="C62" s="86" t="s">
        <v>139</v>
      </c>
      <c r="D62" s="70"/>
      <c r="E62" s="29" t="n">
        <v>469290</v>
      </c>
      <c r="F62" s="111" t="n">
        <v>1287557</v>
      </c>
      <c r="G62" s="112" t="n">
        <v>493657.19</v>
      </c>
      <c r="H62" s="73" t="n">
        <v>77880</v>
      </c>
      <c r="I62" s="113" t="n">
        <v>100000</v>
      </c>
      <c r="J62" s="38" t="n">
        <v>0</v>
      </c>
      <c r="K62" s="113" t="n">
        <v>100000</v>
      </c>
    </row>
    <row r="63" customFormat="false" ht="21" hidden="false" customHeight="false" outlineLevel="0" collapsed="false">
      <c r="A63" s="119"/>
      <c r="B63" s="28"/>
      <c r="C63" s="46" t="s">
        <v>140</v>
      </c>
      <c r="D63" s="28"/>
      <c r="E63" s="29" t="n">
        <v>0</v>
      </c>
      <c r="F63" s="111" t="n">
        <v>0</v>
      </c>
      <c r="G63" s="112" t="n">
        <v>0</v>
      </c>
      <c r="H63" s="73" t="n">
        <v>0</v>
      </c>
      <c r="I63" s="113" t="n">
        <v>0</v>
      </c>
      <c r="J63" s="38" t="n">
        <v>1</v>
      </c>
      <c r="K63" s="113" t="n">
        <v>80000</v>
      </c>
    </row>
    <row r="64" customFormat="false" ht="21" hidden="false" customHeight="false" outlineLevel="0" collapsed="false">
      <c r="A64" s="12"/>
      <c r="B64" s="61"/>
      <c r="C64" s="82" t="s">
        <v>141</v>
      </c>
      <c r="D64" s="61"/>
      <c r="E64" s="41" t="n">
        <v>0</v>
      </c>
      <c r="F64" s="106" t="n">
        <v>31100</v>
      </c>
      <c r="G64" s="107" t="n">
        <v>35000</v>
      </c>
      <c r="H64" s="95" t="n">
        <v>8950</v>
      </c>
      <c r="I64" s="108" t="n">
        <v>100000</v>
      </c>
      <c r="J64" s="104" t="n">
        <v>-0.5</v>
      </c>
      <c r="K64" s="108" t="n">
        <v>50000</v>
      </c>
    </row>
    <row r="65" customFormat="false" ht="21" hidden="false" customHeight="false" outlineLevel="0" collapsed="false">
      <c r="A65" s="21"/>
      <c r="B65" s="70"/>
      <c r="C65" s="86" t="s">
        <v>142</v>
      </c>
      <c r="D65" s="70"/>
      <c r="E65" s="44"/>
      <c r="F65" s="88"/>
      <c r="G65" s="87"/>
      <c r="H65" s="89"/>
      <c r="I65" s="109"/>
      <c r="J65" s="45"/>
      <c r="K65" s="109"/>
    </row>
    <row r="66" customFormat="false" ht="21" hidden="false" customHeight="false" outlineLevel="0" collapsed="false">
      <c r="A66" s="16"/>
      <c r="B66" s="49"/>
      <c r="C66" s="58" t="s">
        <v>143</v>
      </c>
      <c r="D66" s="49"/>
      <c r="E66" s="114" t="n">
        <v>30000</v>
      </c>
      <c r="F66" s="9" t="n">
        <v>49500</v>
      </c>
      <c r="G66" s="115" t="n">
        <v>50000</v>
      </c>
      <c r="H66" s="116" t="n">
        <v>0</v>
      </c>
      <c r="I66" s="117" t="n">
        <v>200000</v>
      </c>
      <c r="J66" s="120" t="n">
        <v>-1</v>
      </c>
      <c r="K66" s="117" t="n">
        <v>0</v>
      </c>
    </row>
    <row r="67" customFormat="false" ht="21" hidden="false" customHeight="false" outlineLevel="0" collapsed="false">
      <c r="A67" s="31"/>
      <c r="B67" s="28"/>
      <c r="C67" s="46" t="s">
        <v>144</v>
      </c>
      <c r="D67" s="28"/>
      <c r="E67" s="29" t="n">
        <v>150000</v>
      </c>
      <c r="F67" s="111" t="n">
        <v>0</v>
      </c>
      <c r="G67" s="112" t="n">
        <v>0</v>
      </c>
      <c r="H67" s="73" t="n">
        <v>0</v>
      </c>
      <c r="I67" s="113" t="n">
        <v>0</v>
      </c>
      <c r="J67" s="38" t="n">
        <v>0</v>
      </c>
      <c r="K67" s="113" t="n">
        <v>0</v>
      </c>
    </row>
    <row r="68" customFormat="false" ht="21" hidden="false" customHeight="false" outlineLevel="0" collapsed="false">
      <c r="A68" s="31"/>
      <c r="B68" s="28"/>
      <c r="C68" s="46" t="s">
        <v>145</v>
      </c>
      <c r="D68" s="28"/>
      <c r="E68" s="29" t="n">
        <v>0</v>
      </c>
      <c r="F68" s="111" t="n">
        <v>4200</v>
      </c>
      <c r="G68" s="112" t="n">
        <v>1000</v>
      </c>
      <c r="H68" s="73" t="n">
        <v>0</v>
      </c>
      <c r="I68" s="113" t="n">
        <v>0</v>
      </c>
      <c r="J68" s="38" t="n">
        <v>0</v>
      </c>
      <c r="K68" s="113" t="n">
        <v>0</v>
      </c>
    </row>
    <row r="69" customFormat="false" ht="21" hidden="false" customHeight="false" outlineLevel="0" collapsed="false">
      <c r="A69" s="31"/>
      <c r="B69" s="46" t="s">
        <v>146</v>
      </c>
      <c r="C69" s="28"/>
      <c r="D69" s="32"/>
      <c r="E69" s="29" t="n">
        <v>44818.8</v>
      </c>
      <c r="F69" s="29" t="n">
        <v>41237.06</v>
      </c>
      <c r="G69" s="29" t="n">
        <v>20700</v>
      </c>
      <c r="H69" s="73" t="n">
        <v>17660</v>
      </c>
      <c r="I69" s="74" t="n">
        <v>50000</v>
      </c>
      <c r="J69" s="38" t="n">
        <v>0</v>
      </c>
      <c r="K69" s="74" t="n">
        <v>50000</v>
      </c>
      <c r="L69" s="92" t="n">
        <v>25</v>
      </c>
    </row>
    <row r="70" customFormat="false" ht="21" hidden="false" customHeight="false" outlineLevel="0" collapsed="false">
      <c r="A70" s="12"/>
      <c r="B70" s="61"/>
      <c r="C70" s="61"/>
      <c r="D70" s="13"/>
      <c r="E70" s="62" t="s">
        <v>91</v>
      </c>
      <c r="F70" s="62"/>
      <c r="G70" s="62"/>
      <c r="H70" s="62"/>
      <c r="I70" s="15" t="s">
        <v>12</v>
      </c>
      <c r="J70" s="15"/>
      <c r="K70" s="15"/>
    </row>
    <row r="71" customFormat="false" ht="21" hidden="false" customHeight="false" outlineLevel="0" collapsed="false">
      <c r="A71" s="16"/>
      <c r="B71" s="49"/>
      <c r="C71" s="49"/>
      <c r="D71" s="17"/>
      <c r="E71" s="18" t="s">
        <v>13</v>
      </c>
      <c r="F71" s="19" t="s">
        <v>14</v>
      </c>
      <c r="G71" s="20" t="s">
        <v>15</v>
      </c>
      <c r="H71" s="63" t="s">
        <v>16</v>
      </c>
      <c r="I71" s="64" t="s">
        <v>92</v>
      </c>
      <c r="J71" s="14" t="s">
        <v>93</v>
      </c>
      <c r="K71" s="64" t="s">
        <v>18</v>
      </c>
    </row>
    <row r="72" customFormat="false" ht="21" hidden="false" customHeight="false" outlineLevel="0" collapsed="false">
      <c r="A72" s="16"/>
      <c r="B72" s="49"/>
      <c r="C72" s="49"/>
      <c r="D72" s="17"/>
      <c r="E72" s="65"/>
      <c r="F72" s="66"/>
      <c r="G72" s="67"/>
      <c r="H72" s="68"/>
      <c r="I72" s="69"/>
      <c r="J72" s="11" t="s">
        <v>94</v>
      </c>
      <c r="K72" s="69"/>
    </row>
    <row r="73" customFormat="false" ht="21" hidden="false" customHeight="false" outlineLevel="0" collapsed="false">
      <c r="A73" s="21"/>
      <c r="B73" s="70"/>
      <c r="C73" s="70"/>
      <c r="D73" s="22"/>
      <c r="E73" s="23"/>
      <c r="F73" s="24"/>
      <c r="G73" s="25"/>
      <c r="H73" s="71"/>
      <c r="I73" s="72"/>
      <c r="J73" s="26" t="s">
        <v>19</v>
      </c>
      <c r="K73" s="72"/>
    </row>
    <row r="74" customFormat="false" ht="21" hidden="false" customHeight="false" outlineLevel="0" collapsed="false">
      <c r="A74" s="16"/>
      <c r="B74" s="49" t="s">
        <v>147</v>
      </c>
      <c r="C74" s="49"/>
      <c r="D74" s="17"/>
      <c r="E74" s="114"/>
      <c r="F74" s="114"/>
      <c r="G74" s="114"/>
      <c r="H74" s="116"/>
      <c r="I74" s="121"/>
      <c r="J74" s="118"/>
      <c r="K74" s="121"/>
    </row>
    <row r="75" customFormat="false" ht="21" hidden="false" customHeight="false" outlineLevel="0" collapsed="false">
      <c r="A75" s="21"/>
      <c r="B75" s="86" t="s">
        <v>148</v>
      </c>
      <c r="C75" s="70"/>
      <c r="D75" s="22"/>
      <c r="E75" s="44"/>
      <c r="F75" s="44"/>
      <c r="G75" s="44"/>
      <c r="H75" s="89"/>
      <c r="I75" s="90"/>
      <c r="J75" s="45"/>
      <c r="K75" s="90"/>
    </row>
    <row r="76" customFormat="false" ht="21" hidden="false" customHeight="false" outlineLevel="0" collapsed="false">
      <c r="A76" s="31"/>
      <c r="B76" s="28"/>
      <c r="C76" s="28"/>
      <c r="D76" s="34" t="s">
        <v>149</v>
      </c>
      <c r="E76" s="35" t="n">
        <f aca="false">+E41+E43+E45+E53+E54+E55+E57+E59+E61+E62+E63+E64+E66+E67+E69</f>
        <v>1796133.8</v>
      </c>
      <c r="F76" s="122" t="n">
        <f aca="false">+F41+F43+F45+F53+F54+F55+F57+F59+F61+F62+F63+F64+F66+F67+F68+F69</f>
        <v>2455109.84</v>
      </c>
      <c r="G76" s="123" t="n">
        <f aca="false">+G41+G43+G45+G53+G54+G55+G57+G59+G62+G61+G63+G64+G66+G67+G68+G69</f>
        <v>1314932.05</v>
      </c>
      <c r="H76" s="78" t="n">
        <f aca="false">+H41+H43+H45+H53+H54+H55+H57+H59+H61+H62+H63+H64+H69+H66</f>
        <v>1989978</v>
      </c>
      <c r="I76" s="124" t="n">
        <f aca="false">+I41+I43+I45+I53+I54+I55+I57+I59+I61+I62+I63+I64+I66+I67+I68+I69</f>
        <v>1860000</v>
      </c>
      <c r="J76" s="36"/>
      <c r="K76" s="124" t="n">
        <f aca="false">+K41+K43+K45+K53+K54+K55+K57+K59+K61+K62+K63+K64+K66+K67+K68+K69</f>
        <v>1985000</v>
      </c>
    </row>
    <row r="77" customFormat="false" ht="21" hidden="false" customHeight="false" outlineLevel="0" collapsed="false">
      <c r="A77" s="31"/>
      <c r="B77" s="76" t="s">
        <v>150</v>
      </c>
      <c r="C77" s="28"/>
      <c r="D77" s="32"/>
      <c r="E77" s="29"/>
      <c r="F77" s="29"/>
      <c r="G77" s="29"/>
      <c r="H77" s="73"/>
      <c r="I77" s="74"/>
      <c r="J77" s="30"/>
      <c r="K77" s="74"/>
    </row>
    <row r="78" customFormat="false" ht="21" hidden="false" customHeight="false" outlineLevel="0" collapsed="false">
      <c r="A78" s="12"/>
      <c r="B78" s="61"/>
      <c r="C78" s="82" t="s">
        <v>151</v>
      </c>
      <c r="D78" s="61"/>
      <c r="E78" s="29" t="n">
        <v>127100</v>
      </c>
      <c r="F78" s="29" t="n">
        <v>75000</v>
      </c>
      <c r="G78" s="29" t="n">
        <v>98239</v>
      </c>
      <c r="H78" s="73" t="n">
        <v>99856</v>
      </c>
      <c r="I78" s="74" t="n">
        <v>100000</v>
      </c>
      <c r="J78" s="38" t="n">
        <v>0</v>
      </c>
      <c r="K78" s="74" t="n">
        <v>80000</v>
      </c>
    </row>
    <row r="79" customFormat="false" ht="21" hidden="false" customHeight="false" outlineLevel="0" collapsed="false">
      <c r="A79" s="31"/>
      <c r="B79" s="28"/>
      <c r="C79" s="46" t="s">
        <v>152</v>
      </c>
      <c r="D79" s="28"/>
      <c r="E79" s="29" t="n">
        <v>0</v>
      </c>
      <c r="F79" s="29" t="n">
        <v>12000</v>
      </c>
      <c r="G79" s="29" t="n">
        <v>5000</v>
      </c>
      <c r="H79" s="73" t="n">
        <v>3910</v>
      </c>
      <c r="I79" s="74" t="n">
        <v>5000</v>
      </c>
      <c r="J79" s="38" t="n">
        <v>1</v>
      </c>
      <c r="K79" s="74" t="n">
        <v>10000</v>
      </c>
    </row>
    <row r="80" customFormat="false" ht="21" hidden="false" customHeight="false" outlineLevel="0" collapsed="false">
      <c r="A80" s="16"/>
      <c r="B80" s="49"/>
      <c r="C80" s="58" t="s">
        <v>153</v>
      </c>
      <c r="D80" s="49"/>
      <c r="E80" s="29" t="n">
        <v>10000</v>
      </c>
      <c r="F80" s="29" t="n">
        <v>10000</v>
      </c>
      <c r="G80" s="29" t="n">
        <v>1252</v>
      </c>
      <c r="H80" s="73" t="n">
        <v>58504</v>
      </c>
      <c r="I80" s="74" t="n">
        <v>10000</v>
      </c>
      <c r="J80" s="38" t="n">
        <v>0</v>
      </c>
      <c r="K80" s="74" t="n">
        <v>10000</v>
      </c>
    </row>
    <row r="81" customFormat="false" ht="21" hidden="false" customHeight="false" outlineLevel="0" collapsed="false">
      <c r="A81" s="31"/>
      <c r="B81" s="28"/>
      <c r="C81" s="46" t="s">
        <v>154</v>
      </c>
      <c r="D81" s="28"/>
      <c r="E81" s="29" t="n">
        <v>0</v>
      </c>
      <c r="F81" s="29" t="n">
        <v>0</v>
      </c>
      <c r="G81" s="29" t="n">
        <v>0</v>
      </c>
      <c r="H81" s="73" t="n">
        <v>0</v>
      </c>
      <c r="I81" s="74" t="n">
        <v>0</v>
      </c>
      <c r="J81" s="38" t="n">
        <v>1</v>
      </c>
      <c r="K81" s="74" t="n">
        <v>5000</v>
      </c>
    </row>
    <row r="82" customFormat="false" ht="21" hidden="false" customHeight="false" outlineLevel="0" collapsed="false">
      <c r="A82" s="16"/>
      <c r="B82" s="49"/>
      <c r="C82" s="58" t="s">
        <v>155</v>
      </c>
      <c r="D82" s="49"/>
      <c r="E82" s="29" t="n">
        <v>0</v>
      </c>
      <c r="F82" s="29" t="n">
        <v>9400</v>
      </c>
      <c r="G82" s="29" t="n">
        <v>4110</v>
      </c>
      <c r="H82" s="73" t="n">
        <v>0</v>
      </c>
      <c r="I82" s="74" t="n">
        <v>20000</v>
      </c>
      <c r="J82" s="38" t="n">
        <v>0</v>
      </c>
      <c r="K82" s="74" t="n">
        <v>20000</v>
      </c>
    </row>
    <row r="83" customFormat="false" ht="21" hidden="false" customHeight="false" outlineLevel="0" collapsed="false">
      <c r="A83" s="31"/>
      <c r="B83" s="28"/>
      <c r="C83" s="46" t="s">
        <v>156</v>
      </c>
      <c r="D83" s="28"/>
      <c r="E83" s="29" t="n">
        <v>68697.19</v>
      </c>
      <c r="F83" s="29" t="n">
        <v>69305.49</v>
      </c>
      <c r="G83" s="29" t="n">
        <v>55285.48</v>
      </c>
      <c r="H83" s="73" t="n">
        <v>43783.36</v>
      </c>
      <c r="I83" s="74" t="n">
        <v>60000</v>
      </c>
      <c r="J83" s="38" t="n">
        <v>3</v>
      </c>
      <c r="K83" s="74" t="n">
        <v>240000</v>
      </c>
    </row>
    <row r="84" customFormat="false" ht="21" hidden="false" customHeight="false" outlineLevel="0" collapsed="false">
      <c r="A84" s="31"/>
      <c r="B84" s="28"/>
      <c r="C84" s="46" t="s">
        <v>157</v>
      </c>
      <c r="D84" s="28"/>
      <c r="E84" s="29" t="n">
        <v>18655</v>
      </c>
      <c r="F84" s="29" t="n">
        <v>19957</v>
      </c>
      <c r="G84" s="29" t="n">
        <v>0</v>
      </c>
      <c r="H84" s="73" t="n">
        <v>1060</v>
      </c>
      <c r="I84" s="74" t="n">
        <v>5000</v>
      </c>
      <c r="J84" s="38" t="n">
        <v>0</v>
      </c>
      <c r="K84" s="74" t="n">
        <v>5000</v>
      </c>
    </row>
    <row r="85" customFormat="false" ht="21" hidden="false" customHeight="false" outlineLevel="0" collapsed="false">
      <c r="A85" s="21"/>
      <c r="B85" s="70"/>
      <c r="C85" s="86" t="s">
        <v>158</v>
      </c>
      <c r="D85" s="70"/>
      <c r="E85" s="29" t="n">
        <v>49040</v>
      </c>
      <c r="F85" s="29" t="n">
        <v>39230</v>
      </c>
      <c r="G85" s="29" t="n">
        <v>24290</v>
      </c>
      <c r="H85" s="73" t="n">
        <v>55450</v>
      </c>
      <c r="I85" s="74" t="n">
        <v>50000</v>
      </c>
      <c r="J85" s="38" t="n">
        <v>0</v>
      </c>
      <c r="K85" s="74" t="n">
        <v>50000</v>
      </c>
    </row>
    <row r="86" customFormat="false" ht="21" hidden="false" customHeight="false" outlineLevel="0" collapsed="false">
      <c r="A86" s="31"/>
      <c r="B86" s="28"/>
      <c r="C86" s="28"/>
      <c r="D86" s="48" t="s">
        <v>159</v>
      </c>
      <c r="E86" s="35" t="n">
        <f aca="false">SUM(E78:E85)</f>
        <v>273492.19</v>
      </c>
      <c r="F86" s="35" t="n">
        <f aca="false">SUM(F78:F85)</f>
        <v>234892.49</v>
      </c>
      <c r="G86" s="35" t="n">
        <f aca="false">SUM(G78:G85)</f>
        <v>188176.48</v>
      </c>
      <c r="H86" s="78" t="n">
        <f aca="false">SUM(H78:H85)</f>
        <v>262563.36</v>
      </c>
      <c r="I86" s="79" t="n">
        <f aca="false">SUM(I78:I85)</f>
        <v>250000</v>
      </c>
      <c r="J86" s="36"/>
      <c r="K86" s="79" t="n">
        <f aca="false">SUM(K78:K85)</f>
        <v>420000</v>
      </c>
    </row>
    <row r="87" customFormat="false" ht="21" hidden="false" customHeight="false" outlineLevel="0" collapsed="false">
      <c r="A87" s="12"/>
      <c r="B87" s="93" t="s">
        <v>160</v>
      </c>
      <c r="C87" s="61"/>
      <c r="D87" s="61"/>
      <c r="E87" s="29"/>
      <c r="F87" s="29"/>
      <c r="G87" s="29"/>
      <c r="H87" s="73"/>
      <c r="I87" s="74"/>
      <c r="J87" s="30"/>
      <c r="K87" s="74"/>
    </row>
    <row r="88" customFormat="false" ht="21" hidden="false" customHeight="false" outlineLevel="0" collapsed="false">
      <c r="A88" s="12"/>
      <c r="B88" s="61"/>
      <c r="C88" s="82" t="s">
        <v>161</v>
      </c>
      <c r="D88" s="61"/>
      <c r="E88" s="29" t="n">
        <v>99000</v>
      </c>
      <c r="F88" s="29" t="n">
        <v>166145.51</v>
      </c>
      <c r="G88" s="29" t="n">
        <v>164388.79</v>
      </c>
      <c r="H88" s="73" t="n">
        <v>147094.09</v>
      </c>
      <c r="I88" s="74" t="n">
        <v>200000</v>
      </c>
      <c r="J88" s="38" t="n">
        <v>0.5</v>
      </c>
      <c r="K88" s="74" t="n">
        <v>300000</v>
      </c>
    </row>
    <row r="89" customFormat="false" ht="21" hidden="false" customHeight="false" outlineLevel="0" collapsed="false">
      <c r="A89" s="12"/>
      <c r="B89" s="61"/>
      <c r="C89" s="82" t="s">
        <v>162</v>
      </c>
      <c r="D89" s="61"/>
      <c r="E89" s="29" t="n">
        <v>5247.74</v>
      </c>
      <c r="F89" s="29" t="n">
        <v>11403.7</v>
      </c>
      <c r="G89" s="29" t="n">
        <v>12052.5</v>
      </c>
      <c r="H89" s="73" t="n">
        <v>14292.72</v>
      </c>
      <c r="I89" s="74" t="n">
        <v>15000</v>
      </c>
      <c r="J89" s="38" t="n">
        <v>0.6</v>
      </c>
      <c r="K89" s="74" t="n">
        <v>24000</v>
      </c>
    </row>
    <row r="90" customFormat="false" ht="21" hidden="false" customHeight="false" outlineLevel="0" collapsed="false">
      <c r="A90" s="31"/>
      <c r="B90" s="28"/>
      <c r="C90" s="46" t="s">
        <v>163</v>
      </c>
      <c r="D90" s="28"/>
      <c r="E90" s="29" t="n">
        <v>1770</v>
      </c>
      <c r="F90" s="29" t="n">
        <v>4621</v>
      </c>
      <c r="G90" s="29" t="n">
        <v>15281</v>
      </c>
      <c r="H90" s="73" t="n">
        <v>6559</v>
      </c>
      <c r="I90" s="74" t="n">
        <v>10000</v>
      </c>
      <c r="J90" s="38" t="n">
        <v>-0.5</v>
      </c>
      <c r="K90" s="74" t="n">
        <v>5000</v>
      </c>
    </row>
    <row r="91" customFormat="false" ht="21" hidden="false" customHeight="false" outlineLevel="0" collapsed="false">
      <c r="A91" s="21"/>
      <c r="B91" s="70"/>
      <c r="C91" s="86" t="s">
        <v>164</v>
      </c>
      <c r="D91" s="70"/>
      <c r="E91" s="29" t="n">
        <v>36762.41</v>
      </c>
      <c r="F91" s="29" t="n">
        <v>29858.64</v>
      </c>
      <c r="G91" s="29" t="n">
        <v>41134.98</v>
      </c>
      <c r="H91" s="73" t="n">
        <v>28331.97</v>
      </c>
      <c r="I91" s="74" t="n">
        <v>44000</v>
      </c>
      <c r="J91" s="33" t="n">
        <v>-0.2045</v>
      </c>
      <c r="K91" s="74" t="n">
        <v>35000</v>
      </c>
    </row>
    <row r="92" customFormat="false" ht="21" hidden="false" customHeight="false" outlineLevel="0" collapsed="false">
      <c r="A92" s="21"/>
      <c r="B92" s="70"/>
      <c r="C92" s="86" t="s">
        <v>165</v>
      </c>
      <c r="D92" s="70"/>
      <c r="E92" s="29" t="n">
        <v>6944.3</v>
      </c>
      <c r="F92" s="29" t="n">
        <v>13820.26</v>
      </c>
      <c r="G92" s="29" t="n">
        <v>20779.4</v>
      </c>
      <c r="H92" s="73" t="n">
        <v>18493.87</v>
      </c>
      <c r="I92" s="74" t="n">
        <v>25000</v>
      </c>
      <c r="J92" s="38" t="n">
        <v>-0.2</v>
      </c>
      <c r="K92" s="74" t="n">
        <v>20000</v>
      </c>
      <c r="L92" s="92" t="n">
        <v>26</v>
      </c>
    </row>
    <row r="93" customFormat="false" ht="21" hidden="false" customHeight="false" outlineLevel="0" collapsed="false">
      <c r="A93" s="12"/>
      <c r="B93" s="61"/>
      <c r="C93" s="61"/>
      <c r="D93" s="13"/>
      <c r="E93" s="62" t="s">
        <v>91</v>
      </c>
      <c r="F93" s="62"/>
      <c r="G93" s="62"/>
      <c r="H93" s="62"/>
      <c r="I93" s="15" t="s">
        <v>12</v>
      </c>
      <c r="J93" s="15"/>
      <c r="K93" s="15"/>
    </row>
    <row r="94" customFormat="false" ht="21" hidden="false" customHeight="false" outlineLevel="0" collapsed="false">
      <c r="A94" s="16"/>
      <c r="B94" s="49"/>
      <c r="C94" s="49"/>
      <c r="D94" s="17"/>
      <c r="E94" s="18" t="s">
        <v>13</v>
      </c>
      <c r="F94" s="19" t="s">
        <v>14</v>
      </c>
      <c r="G94" s="20" t="s">
        <v>15</v>
      </c>
      <c r="H94" s="63" t="s">
        <v>16</v>
      </c>
      <c r="I94" s="64" t="s">
        <v>92</v>
      </c>
      <c r="J94" s="14" t="s">
        <v>93</v>
      </c>
      <c r="K94" s="64" t="s">
        <v>18</v>
      </c>
    </row>
    <row r="95" customFormat="false" ht="21" hidden="false" customHeight="false" outlineLevel="0" collapsed="false">
      <c r="A95" s="16"/>
      <c r="B95" s="49"/>
      <c r="C95" s="49"/>
      <c r="D95" s="17"/>
      <c r="E95" s="65"/>
      <c r="F95" s="66"/>
      <c r="G95" s="67"/>
      <c r="H95" s="68"/>
      <c r="I95" s="69"/>
      <c r="J95" s="11" t="s">
        <v>94</v>
      </c>
      <c r="K95" s="69"/>
    </row>
    <row r="96" customFormat="false" ht="21" hidden="false" customHeight="false" outlineLevel="0" collapsed="false">
      <c r="A96" s="21"/>
      <c r="B96" s="70"/>
      <c r="C96" s="70"/>
      <c r="D96" s="22"/>
      <c r="E96" s="23"/>
      <c r="F96" s="24"/>
      <c r="G96" s="25"/>
      <c r="H96" s="71"/>
      <c r="I96" s="72"/>
      <c r="J96" s="26" t="s">
        <v>19</v>
      </c>
      <c r="K96" s="72"/>
    </row>
    <row r="97" customFormat="false" ht="21" hidden="false" customHeight="false" outlineLevel="0" collapsed="false">
      <c r="A97" s="21"/>
      <c r="B97" s="70"/>
      <c r="C97" s="70"/>
      <c r="D97" s="125" t="s">
        <v>166</v>
      </c>
      <c r="E97" s="35" t="n">
        <f aca="false">SUM(E88:E92)</f>
        <v>149724.45</v>
      </c>
      <c r="F97" s="35" t="n">
        <f aca="false">SUM(F88:F92)</f>
        <v>225849.11</v>
      </c>
      <c r="G97" s="35" t="n">
        <f aca="false">SUM(G88:G92)</f>
        <v>253636.67</v>
      </c>
      <c r="H97" s="78" t="n">
        <f aca="false">SUM(H88:H92)</f>
        <v>214771.65</v>
      </c>
      <c r="I97" s="79" t="n">
        <f aca="false">SUM(I88:I92)</f>
        <v>294000</v>
      </c>
      <c r="J97" s="36"/>
      <c r="K97" s="79" t="n">
        <f aca="false">SUM(K88:K92)</f>
        <v>384000</v>
      </c>
    </row>
    <row r="98" customFormat="false" ht="21" hidden="false" customHeight="false" outlineLevel="0" collapsed="false">
      <c r="A98" s="21"/>
      <c r="B98" s="70"/>
      <c r="C98" s="70"/>
      <c r="D98" s="125" t="s">
        <v>167</v>
      </c>
      <c r="E98" s="35" t="n">
        <f aca="false">+E39+E76+E86+E97</f>
        <v>2728212.44</v>
      </c>
      <c r="F98" s="35" t="n">
        <f aca="false">+F39+F76+F86+F97</f>
        <v>3073884.44</v>
      </c>
      <c r="G98" s="35" t="n">
        <f aca="false">+G39+G76+G86+G97</f>
        <v>2016794.7</v>
      </c>
      <c r="H98" s="78" t="n">
        <f aca="false">+H39+H76+H86+H97</f>
        <v>2727073.01</v>
      </c>
      <c r="I98" s="79" t="n">
        <f aca="false">+I39+I76+I86+I97</f>
        <v>2653000</v>
      </c>
      <c r="J98" s="36"/>
      <c r="K98" s="79" t="n">
        <f aca="false">+K39+K76+K86+K97</f>
        <v>2956900</v>
      </c>
    </row>
    <row r="99" customFormat="false" ht="21" hidden="false" customHeight="false" outlineLevel="0" collapsed="false">
      <c r="A99" s="31"/>
      <c r="B99" s="76" t="s">
        <v>168</v>
      </c>
      <c r="C99" s="28"/>
      <c r="D99" s="32"/>
      <c r="E99" s="29"/>
      <c r="F99" s="29"/>
      <c r="G99" s="29"/>
      <c r="H99" s="73"/>
      <c r="I99" s="74"/>
      <c r="J99" s="30"/>
      <c r="K99" s="74"/>
    </row>
    <row r="100" customFormat="false" ht="21" hidden="false" customHeight="false" outlineLevel="0" collapsed="false">
      <c r="A100" s="12"/>
      <c r="B100" s="93" t="s">
        <v>169</v>
      </c>
      <c r="C100" s="61"/>
      <c r="D100" s="13"/>
      <c r="E100" s="126"/>
      <c r="F100" s="29"/>
      <c r="G100" s="29"/>
      <c r="H100" s="73"/>
      <c r="I100" s="74"/>
      <c r="J100" s="30"/>
      <c r="K100" s="74"/>
    </row>
    <row r="101" customFormat="false" ht="21" hidden="false" customHeight="false" outlineLevel="0" collapsed="false">
      <c r="A101" s="31"/>
      <c r="B101" s="46" t="s">
        <v>170</v>
      </c>
      <c r="C101" s="28"/>
      <c r="D101" s="32"/>
      <c r="E101" s="112"/>
      <c r="F101" s="29"/>
      <c r="G101" s="111"/>
      <c r="H101" s="73"/>
      <c r="I101" s="127"/>
      <c r="J101" s="30"/>
      <c r="K101" s="74"/>
    </row>
    <row r="102" customFormat="false" ht="21" hidden="false" customHeight="false" outlineLevel="0" collapsed="false">
      <c r="A102" s="21"/>
      <c r="B102" s="70"/>
      <c r="C102" s="86" t="s">
        <v>171</v>
      </c>
      <c r="D102" s="22"/>
      <c r="E102" s="87" t="n">
        <v>0</v>
      </c>
      <c r="F102" s="44" t="n">
        <v>0</v>
      </c>
      <c r="G102" s="88" t="n">
        <v>0</v>
      </c>
      <c r="H102" s="89" t="n">
        <v>0</v>
      </c>
      <c r="I102" s="128" t="n">
        <v>0</v>
      </c>
      <c r="J102" s="101" t="n">
        <v>1</v>
      </c>
      <c r="K102" s="90" t="n">
        <v>90000</v>
      </c>
    </row>
    <row r="103" customFormat="false" ht="21" hidden="false" customHeight="false" outlineLevel="0" collapsed="false">
      <c r="A103" s="12"/>
      <c r="B103" s="61"/>
      <c r="C103" s="82" t="s">
        <v>172</v>
      </c>
      <c r="D103" s="13"/>
      <c r="E103" s="107" t="n">
        <v>0</v>
      </c>
      <c r="F103" s="41" t="n">
        <v>11000</v>
      </c>
      <c r="G103" s="106" t="n">
        <v>0</v>
      </c>
      <c r="H103" s="95" t="n">
        <v>0</v>
      </c>
      <c r="I103" s="129" t="n">
        <v>0</v>
      </c>
      <c r="J103" s="104" t="n">
        <v>0</v>
      </c>
      <c r="K103" s="96" t="n">
        <v>0</v>
      </c>
    </row>
    <row r="104" customFormat="false" ht="21" hidden="false" customHeight="false" outlineLevel="0" collapsed="false">
      <c r="A104" s="12"/>
      <c r="B104" s="61"/>
      <c r="C104" s="82" t="s">
        <v>173</v>
      </c>
      <c r="D104" s="13"/>
      <c r="E104" s="107" t="n">
        <v>0</v>
      </c>
      <c r="F104" s="41" t="n">
        <v>6500</v>
      </c>
      <c r="G104" s="106" t="n">
        <v>0</v>
      </c>
      <c r="H104" s="95" t="n">
        <v>0</v>
      </c>
      <c r="I104" s="129" t="n">
        <v>0</v>
      </c>
      <c r="J104" s="104" t="n">
        <v>0</v>
      </c>
      <c r="K104" s="96" t="n">
        <v>0</v>
      </c>
    </row>
    <row r="105" customFormat="false" ht="21" hidden="false" customHeight="false" outlineLevel="0" collapsed="false">
      <c r="A105" s="12"/>
      <c r="B105" s="61"/>
      <c r="C105" s="82" t="s">
        <v>174</v>
      </c>
      <c r="D105" s="13"/>
      <c r="E105" s="107" t="n">
        <v>0</v>
      </c>
      <c r="F105" s="41" t="n">
        <v>0</v>
      </c>
      <c r="G105" s="106" t="n">
        <v>0</v>
      </c>
      <c r="H105" s="95" t="n">
        <v>8000</v>
      </c>
      <c r="I105" s="129" t="n">
        <v>0</v>
      </c>
      <c r="J105" s="104" t="n">
        <v>0</v>
      </c>
      <c r="K105" s="96" t="n">
        <v>0</v>
      </c>
    </row>
    <row r="106" customFormat="false" ht="21" hidden="false" customHeight="false" outlineLevel="0" collapsed="false">
      <c r="A106" s="12"/>
      <c r="B106" s="61"/>
      <c r="C106" s="82" t="s">
        <v>175</v>
      </c>
      <c r="D106" s="13"/>
      <c r="E106" s="41" t="n">
        <v>0</v>
      </c>
      <c r="F106" s="41" t="n">
        <v>0</v>
      </c>
      <c r="G106" s="41" t="n">
        <v>0</v>
      </c>
      <c r="H106" s="130" t="n">
        <v>3500</v>
      </c>
      <c r="I106" s="96" t="n">
        <v>0</v>
      </c>
      <c r="J106" s="131" t="n">
        <v>0</v>
      </c>
      <c r="K106" s="96" t="n">
        <v>0</v>
      </c>
    </row>
    <row r="107" customFormat="false" ht="21" hidden="false" customHeight="false" outlineLevel="0" collapsed="false">
      <c r="A107" s="21"/>
      <c r="B107" s="70"/>
      <c r="C107" s="86" t="s">
        <v>176</v>
      </c>
      <c r="D107" s="22"/>
      <c r="E107" s="44"/>
      <c r="F107" s="44"/>
      <c r="G107" s="44"/>
      <c r="H107" s="132"/>
      <c r="I107" s="90"/>
      <c r="J107" s="133"/>
      <c r="K107" s="90"/>
    </row>
    <row r="108" customFormat="false" ht="21" hidden="false" customHeight="false" outlineLevel="0" collapsed="false">
      <c r="A108" s="21"/>
      <c r="B108" s="70"/>
      <c r="C108" s="86" t="s">
        <v>177</v>
      </c>
      <c r="D108" s="22"/>
      <c r="E108" s="87" t="n">
        <v>0</v>
      </c>
      <c r="F108" s="44" t="n">
        <v>0</v>
      </c>
      <c r="G108" s="88" t="n">
        <v>0</v>
      </c>
      <c r="H108" s="89" t="n">
        <v>24000</v>
      </c>
      <c r="I108" s="128" t="n">
        <v>0</v>
      </c>
      <c r="J108" s="101" t="n">
        <v>0</v>
      </c>
      <c r="K108" s="90" t="n">
        <v>0</v>
      </c>
    </row>
    <row r="109" customFormat="false" ht="21" hidden="false" customHeight="false" outlineLevel="0" collapsed="false">
      <c r="A109" s="31"/>
      <c r="B109" s="28"/>
      <c r="C109" s="46" t="s">
        <v>178</v>
      </c>
      <c r="D109" s="32"/>
      <c r="E109" s="112" t="n">
        <v>0</v>
      </c>
      <c r="F109" s="29" t="n">
        <v>0</v>
      </c>
      <c r="G109" s="111" t="n">
        <v>0</v>
      </c>
      <c r="H109" s="73" t="n">
        <v>0</v>
      </c>
      <c r="I109" s="127" t="n">
        <v>0</v>
      </c>
      <c r="J109" s="38" t="n">
        <v>0</v>
      </c>
      <c r="K109" s="74" t="n">
        <v>0</v>
      </c>
    </row>
    <row r="110" customFormat="false" ht="21" hidden="false" customHeight="false" outlineLevel="0" collapsed="false">
      <c r="A110" s="31"/>
      <c r="B110" s="28"/>
      <c r="C110" s="46" t="s">
        <v>179</v>
      </c>
      <c r="D110" s="32"/>
      <c r="E110" s="112" t="n">
        <v>0</v>
      </c>
      <c r="F110" s="29" t="n">
        <v>0</v>
      </c>
      <c r="G110" s="111" t="n">
        <v>0</v>
      </c>
      <c r="H110" s="73" t="n">
        <v>20000</v>
      </c>
      <c r="I110" s="127" t="n">
        <v>0</v>
      </c>
      <c r="J110" s="38" t="n">
        <v>0</v>
      </c>
      <c r="K110" s="74" t="n">
        <v>0</v>
      </c>
    </row>
    <row r="111" customFormat="false" ht="21" hidden="false" customHeight="false" outlineLevel="0" collapsed="false">
      <c r="A111" s="31"/>
      <c r="B111" s="46" t="s">
        <v>180</v>
      </c>
      <c r="C111" s="28"/>
      <c r="D111" s="32"/>
      <c r="E111" s="112"/>
      <c r="F111" s="29"/>
      <c r="G111" s="111"/>
      <c r="H111" s="73"/>
      <c r="I111" s="127"/>
      <c r="J111" s="30"/>
      <c r="K111" s="74"/>
    </row>
    <row r="112" customFormat="false" ht="21" hidden="false" customHeight="false" outlineLevel="0" collapsed="false">
      <c r="A112" s="21"/>
      <c r="B112" s="70"/>
      <c r="C112" s="86" t="s">
        <v>181</v>
      </c>
      <c r="D112" s="22"/>
      <c r="E112" s="44" t="n">
        <v>0</v>
      </c>
      <c r="F112" s="44" t="n">
        <v>10000</v>
      </c>
      <c r="G112" s="44" t="n">
        <v>0</v>
      </c>
      <c r="H112" s="89" t="n">
        <v>0</v>
      </c>
      <c r="I112" s="128" t="n">
        <v>0</v>
      </c>
      <c r="J112" s="101" t="n">
        <v>0</v>
      </c>
      <c r="K112" s="90" t="n">
        <v>0</v>
      </c>
    </row>
    <row r="113" customFormat="false" ht="21" hidden="false" customHeight="false" outlineLevel="0" collapsed="false">
      <c r="A113" s="31"/>
      <c r="B113" s="46" t="s">
        <v>182</v>
      </c>
      <c r="C113" s="28"/>
      <c r="D113" s="32"/>
      <c r="E113" s="112"/>
      <c r="F113" s="29"/>
      <c r="G113" s="111"/>
      <c r="H113" s="73"/>
      <c r="I113" s="127"/>
      <c r="J113" s="30"/>
      <c r="K113" s="74"/>
    </row>
    <row r="114" customFormat="false" ht="21" hidden="false" customHeight="false" outlineLevel="0" collapsed="false">
      <c r="A114" s="21"/>
      <c r="B114" s="70"/>
      <c r="C114" s="86" t="s">
        <v>183</v>
      </c>
      <c r="D114" s="22"/>
      <c r="E114" s="44" t="n">
        <v>0</v>
      </c>
      <c r="F114" s="44" t="n">
        <v>0</v>
      </c>
      <c r="G114" s="44" t="n">
        <v>0</v>
      </c>
      <c r="H114" s="89" t="n">
        <v>0</v>
      </c>
      <c r="I114" s="128" t="n">
        <v>0</v>
      </c>
      <c r="J114" s="101" t="n">
        <v>1</v>
      </c>
      <c r="K114" s="90" t="n">
        <v>100000</v>
      </c>
    </row>
    <row r="115" customFormat="false" ht="21" hidden="false" customHeight="false" outlineLevel="0" collapsed="false">
      <c r="A115" s="31"/>
      <c r="B115" s="28"/>
      <c r="C115" s="46" t="s">
        <v>184</v>
      </c>
      <c r="D115" s="32"/>
      <c r="E115" s="112" t="n">
        <v>7500</v>
      </c>
      <c r="F115" s="29" t="n">
        <v>0</v>
      </c>
      <c r="G115" s="111" t="n">
        <v>0</v>
      </c>
      <c r="H115" s="73" t="n">
        <v>9000</v>
      </c>
      <c r="I115" s="127" t="n">
        <v>0</v>
      </c>
      <c r="J115" s="38" t="n">
        <v>0</v>
      </c>
      <c r="K115" s="74" t="n">
        <v>0</v>
      </c>
      <c r="L115" s="92" t="n">
        <v>27</v>
      </c>
    </row>
    <row r="116" customFormat="false" ht="21" hidden="false" customHeight="false" outlineLevel="0" collapsed="false">
      <c r="A116" s="12"/>
      <c r="B116" s="61"/>
      <c r="C116" s="61"/>
      <c r="D116" s="13"/>
      <c r="E116" s="62" t="s">
        <v>91</v>
      </c>
      <c r="F116" s="62"/>
      <c r="G116" s="62"/>
      <c r="H116" s="62"/>
      <c r="I116" s="15" t="s">
        <v>12</v>
      </c>
      <c r="J116" s="15"/>
      <c r="K116" s="15"/>
    </row>
    <row r="117" customFormat="false" ht="21" hidden="false" customHeight="false" outlineLevel="0" collapsed="false">
      <c r="A117" s="16"/>
      <c r="B117" s="49"/>
      <c r="C117" s="49"/>
      <c r="D117" s="17"/>
      <c r="E117" s="18" t="s">
        <v>13</v>
      </c>
      <c r="F117" s="19" t="s">
        <v>14</v>
      </c>
      <c r="G117" s="20" t="s">
        <v>15</v>
      </c>
      <c r="H117" s="63" t="s">
        <v>16</v>
      </c>
      <c r="I117" s="64" t="s">
        <v>92</v>
      </c>
      <c r="J117" s="14" t="s">
        <v>93</v>
      </c>
      <c r="K117" s="64" t="s">
        <v>18</v>
      </c>
    </row>
    <row r="118" customFormat="false" ht="21" hidden="false" customHeight="false" outlineLevel="0" collapsed="false">
      <c r="A118" s="16"/>
      <c r="B118" s="49"/>
      <c r="C118" s="49"/>
      <c r="D118" s="17"/>
      <c r="E118" s="65"/>
      <c r="F118" s="66"/>
      <c r="G118" s="67"/>
      <c r="H118" s="68"/>
      <c r="I118" s="69"/>
      <c r="J118" s="11" t="s">
        <v>94</v>
      </c>
      <c r="K118" s="69"/>
    </row>
    <row r="119" customFormat="false" ht="21" hidden="false" customHeight="false" outlineLevel="0" collapsed="false">
      <c r="A119" s="21"/>
      <c r="B119" s="70"/>
      <c r="C119" s="70"/>
      <c r="D119" s="22"/>
      <c r="E119" s="23"/>
      <c r="F119" s="24"/>
      <c r="G119" s="25"/>
      <c r="H119" s="71"/>
      <c r="I119" s="72"/>
      <c r="J119" s="26" t="s">
        <v>19</v>
      </c>
      <c r="K119" s="72"/>
    </row>
    <row r="120" customFormat="false" ht="21" hidden="false" customHeight="false" outlineLevel="0" collapsed="false">
      <c r="A120" s="31"/>
      <c r="B120" s="46" t="s">
        <v>185</v>
      </c>
      <c r="C120" s="28"/>
      <c r="D120" s="32"/>
      <c r="E120" s="112"/>
      <c r="F120" s="29"/>
      <c r="G120" s="111"/>
      <c r="H120" s="73"/>
      <c r="I120" s="127"/>
      <c r="J120" s="30"/>
      <c r="K120" s="74"/>
    </row>
    <row r="121" customFormat="false" ht="21" hidden="false" customHeight="false" outlineLevel="0" collapsed="false">
      <c r="A121" s="21"/>
      <c r="B121" s="70"/>
      <c r="C121" s="86" t="s">
        <v>186</v>
      </c>
      <c r="D121" s="22"/>
      <c r="E121" s="44" t="n">
        <v>0</v>
      </c>
      <c r="F121" s="44" t="n">
        <v>0</v>
      </c>
      <c r="G121" s="44" t="n">
        <v>49800</v>
      </c>
      <c r="H121" s="89" t="n">
        <v>0</v>
      </c>
      <c r="I121" s="128" t="n">
        <v>0</v>
      </c>
      <c r="J121" s="101" t="n">
        <v>0</v>
      </c>
      <c r="K121" s="90" t="n">
        <v>0</v>
      </c>
    </row>
    <row r="122" customFormat="false" ht="21" hidden="false" customHeight="false" outlineLevel="0" collapsed="false">
      <c r="A122" s="16"/>
      <c r="B122" s="58" t="s">
        <v>187</v>
      </c>
      <c r="C122" s="49"/>
      <c r="D122" s="17"/>
      <c r="E122" s="115" t="n">
        <v>0</v>
      </c>
      <c r="F122" s="114" t="n">
        <v>0</v>
      </c>
      <c r="G122" s="9" t="n">
        <v>41900</v>
      </c>
      <c r="H122" s="116" t="n">
        <v>99990</v>
      </c>
      <c r="I122" s="53" t="n">
        <v>100000</v>
      </c>
      <c r="J122" s="120" t="n">
        <v>0</v>
      </c>
      <c r="K122" s="121" t="n">
        <v>100000</v>
      </c>
    </row>
    <row r="123" customFormat="false" ht="21" hidden="false" customHeight="false" outlineLevel="0" collapsed="false">
      <c r="A123" s="16"/>
      <c r="B123" s="49" t="s">
        <v>188</v>
      </c>
      <c r="C123" s="49"/>
      <c r="D123" s="17"/>
      <c r="E123" s="115"/>
      <c r="F123" s="114"/>
      <c r="H123" s="116"/>
      <c r="J123" s="118"/>
      <c r="K123" s="121"/>
    </row>
    <row r="124" customFormat="false" ht="21" hidden="false" customHeight="false" outlineLevel="0" collapsed="false">
      <c r="A124" s="21"/>
      <c r="B124" s="86" t="s">
        <v>189</v>
      </c>
      <c r="C124" s="70"/>
      <c r="D124" s="22"/>
      <c r="E124" s="115"/>
      <c r="F124" s="114"/>
      <c r="H124" s="116"/>
      <c r="J124" s="118"/>
      <c r="K124" s="121"/>
    </row>
    <row r="125" customFormat="false" ht="21" hidden="false" customHeight="false" outlineLevel="0" collapsed="false">
      <c r="A125" s="31"/>
      <c r="B125" s="28"/>
      <c r="C125" s="28"/>
      <c r="D125" s="34" t="s">
        <v>190</v>
      </c>
      <c r="E125" s="123" t="n">
        <f aca="false">SUM(E101:E124)</f>
        <v>7500</v>
      </c>
      <c r="F125" s="35" t="n">
        <f aca="false">SUM(F102:F124)</f>
        <v>27500</v>
      </c>
      <c r="G125" s="122" t="n">
        <f aca="false">SUM(G121:G124)</f>
        <v>91700</v>
      </c>
      <c r="H125" s="78" t="n">
        <f aca="false">SUM(H101:H124)</f>
        <v>164490</v>
      </c>
      <c r="I125" s="134" t="n">
        <f aca="false">SUM(I102:I124)</f>
        <v>100000</v>
      </c>
      <c r="J125" s="36"/>
      <c r="K125" s="79" t="n">
        <f aca="false">SUM(K102:K124)</f>
        <v>290000</v>
      </c>
    </row>
    <row r="126" customFormat="false" ht="21" hidden="false" customHeight="false" outlineLevel="0" collapsed="false">
      <c r="A126" s="31"/>
      <c r="B126" s="76" t="s">
        <v>191</v>
      </c>
      <c r="C126" s="28"/>
      <c r="D126" s="32"/>
      <c r="F126" s="114"/>
      <c r="H126" s="116"/>
      <c r="J126" s="118"/>
      <c r="K126" s="121"/>
    </row>
    <row r="127" customFormat="false" ht="21" hidden="false" customHeight="false" outlineLevel="0" collapsed="false">
      <c r="A127" s="12"/>
      <c r="B127" s="82" t="s">
        <v>192</v>
      </c>
      <c r="C127" s="61"/>
      <c r="D127" s="13"/>
      <c r="E127" s="107" t="n">
        <v>0</v>
      </c>
      <c r="F127" s="41" t="n">
        <v>0</v>
      </c>
      <c r="G127" s="106" t="n">
        <v>0</v>
      </c>
      <c r="H127" s="95" t="n">
        <v>0</v>
      </c>
      <c r="I127" s="129" t="n">
        <v>200000</v>
      </c>
      <c r="J127" s="104" t="n">
        <v>-0.5</v>
      </c>
      <c r="K127" s="96" t="n">
        <v>100000</v>
      </c>
    </row>
    <row r="128" customFormat="false" ht="21" hidden="false" customHeight="false" outlineLevel="0" collapsed="false">
      <c r="A128" s="16"/>
      <c r="B128" s="49" t="s">
        <v>188</v>
      </c>
      <c r="C128" s="49"/>
      <c r="D128" s="17"/>
      <c r="E128" s="115"/>
      <c r="F128" s="114"/>
      <c r="H128" s="116"/>
      <c r="J128" s="118"/>
      <c r="K128" s="121"/>
    </row>
    <row r="129" customFormat="false" ht="21" hidden="false" customHeight="false" outlineLevel="0" collapsed="false">
      <c r="A129" s="21"/>
      <c r="B129" s="86" t="s">
        <v>193</v>
      </c>
      <c r="C129" s="70"/>
      <c r="D129" s="22"/>
      <c r="E129" s="87"/>
      <c r="F129" s="44"/>
      <c r="G129" s="88"/>
      <c r="H129" s="89"/>
      <c r="I129" s="128"/>
      <c r="J129" s="45"/>
      <c r="K129" s="90"/>
    </row>
    <row r="130" customFormat="false" ht="21" hidden="false" customHeight="false" outlineLevel="0" collapsed="false">
      <c r="A130" s="31"/>
      <c r="B130" s="28"/>
      <c r="C130" s="28"/>
      <c r="D130" s="48" t="s">
        <v>194</v>
      </c>
      <c r="E130" s="123" t="n">
        <f aca="false">SUM(E127:E129)</f>
        <v>0</v>
      </c>
      <c r="F130" s="35" t="n">
        <f aca="false">SUM(F127:F129)</f>
        <v>0</v>
      </c>
      <c r="G130" s="122" t="n">
        <f aca="false">SUM(G127:G129)</f>
        <v>0</v>
      </c>
      <c r="H130" s="78" t="n">
        <f aca="false">+H127</f>
        <v>0</v>
      </c>
      <c r="I130" s="134" t="n">
        <f aca="false">SUM(I127:I129)</f>
        <v>200000</v>
      </c>
      <c r="J130" s="36"/>
      <c r="K130" s="79" t="n">
        <f aca="false">SUM(K127:K129)</f>
        <v>100000</v>
      </c>
    </row>
    <row r="131" customFormat="false" ht="21" hidden="false" customHeight="false" outlineLevel="0" collapsed="false">
      <c r="A131" s="31"/>
      <c r="B131" s="28"/>
      <c r="C131" s="28"/>
      <c r="D131" s="34" t="s">
        <v>195</v>
      </c>
      <c r="E131" s="35" t="n">
        <f aca="false">+E125+E130</f>
        <v>7500</v>
      </c>
      <c r="F131" s="35" t="n">
        <f aca="false">+F125+F130</f>
        <v>27500</v>
      </c>
      <c r="G131" s="35" t="n">
        <f aca="false">+G125+G130</f>
        <v>91700</v>
      </c>
      <c r="H131" s="78" t="n">
        <f aca="false">+H125+H130</f>
        <v>164490</v>
      </c>
      <c r="I131" s="79" t="n">
        <f aca="false">+I125+I130</f>
        <v>300000</v>
      </c>
      <c r="J131" s="36"/>
      <c r="K131" s="79" t="n">
        <f aca="false">+K125+K130</f>
        <v>390000</v>
      </c>
    </row>
    <row r="132" customFormat="false" ht="21" hidden="false" customHeight="false" outlineLevel="0" collapsed="false">
      <c r="A132" s="31"/>
      <c r="B132" s="76" t="s">
        <v>196</v>
      </c>
      <c r="C132" s="28"/>
      <c r="D132" s="32"/>
      <c r="E132" s="29"/>
      <c r="F132" s="29"/>
      <c r="G132" s="29"/>
      <c r="H132" s="73"/>
      <c r="I132" s="74"/>
      <c r="J132" s="30"/>
      <c r="K132" s="74"/>
    </row>
    <row r="133" customFormat="false" ht="21" hidden="false" customHeight="false" outlineLevel="0" collapsed="false">
      <c r="A133" s="31"/>
      <c r="B133" s="76" t="s">
        <v>197</v>
      </c>
      <c r="C133" s="28"/>
      <c r="D133" s="32"/>
      <c r="E133" s="29"/>
      <c r="F133" s="29"/>
      <c r="G133" s="29"/>
      <c r="H133" s="73"/>
      <c r="I133" s="74"/>
      <c r="J133" s="30"/>
      <c r="K133" s="74"/>
    </row>
    <row r="134" customFormat="false" ht="21" hidden="false" customHeight="false" outlineLevel="0" collapsed="false">
      <c r="A134" s="31"/>
      <c r="B134" s="46" t="s">
        <v>198</v>
      </c>
      <c r="C134" s="28"/>
      <c r="D134" s="32"/>
      <c r="E134" s="29"/>
      <c r="F134" s="29"/>
      <c r="G134" s="29"/>
      <c r="H134" s="73"/>
      <c r="I134" s="74"/>
      <c r="J134" s="30"/>
      <c r="K134" s="74"/>
    </row>
    <row r="135" customFormat="false" ht="21" hidden="false" customHeight="false" outlineLevel="0" collapsed="false">
      <c r="A135" s="31"/>
      <c r="B135" s="28"/>
      <c r="C135" s="46" t="s">
        <v>199</v>
      </c>
      <c r="D135" s="32"/>
      <c r="E135" s="29" t="n">
        <v>19500</v>
      </c>
      <c r="F135" s="29" t="n">
        <v>7000</v>
      </c>
      <c r="G135" s="29" t="n">
        <v>6000</v>
      </c>
      <c r="H135" s="73" t="n">
        <v>0</v>
      </c>
      <c r="I135" s="74" t="n">
        <v>0</v>
      </c>
      <c r="J135" s="38" t="n">
        <v>1</v>
      </c>
      <c r="K135" s="74" t="n">
        <v>6000</v>
      </c>
    </row>
    <row r="136" customFormat="false" ht="21" hidden="false" customHeight="false" outlineLevel="0" collapsed="false">
      <c r="A136" s="31"/>
      <c r="B136" s="28"/>
      <c r="C136" s="46" t="s">
        <v>200</v>
      </c>
      <c r="D136" s="32"/>
      <c r="E136" s="29" t="n">
        <v>22900</v>
      </c>
      <c r="F136" s="29" t="n">
        <v>22900</v>
      </c>
      <c r="G136" s="29" t="n">
        <v>23650</v>
      </c>
      <c r="H136" s="73" t="n">
        <v>0</v>
      </c>
      <c r="I136" s="74" t="n">
        <v>0</v>
      </c>
      <c r="J136" s="38" t="n">
        <v>0</v>
      </c>
      <c r="K136" s="74" t="n">
        <v>0</v>
      </c>
    </row>
    <row r="137" customFormat="false" ht="21" hidden="false" customHeight="false" outlineLevel="0" collapsed="false">
      <c r="A137" s="31"/>
      <c r="B137" s="28"/>
      <c r="C137" s="46" t="s">
        <v>201</v>
      </c>
      <c r="D137" s="32"/>
      <c r="E137" s="29" t="n">
        <v>150000</v>
      </c>
      <c r="F137" s="29" t="n">
        <v>0</v>
      </c>
      <c r="G137" s="29" t="n">
        <v>0</v>
      </c>
      <c r="H137" s="73" t="n">
        <v>0</v>
      </c>
      <c r="I137" s="74" t="n">
        <v>0</v>
      </c>
      <c r="J137" s="38" t="n">
        <v>0</v>
      </c>
      <c r="K137" s="74" t="n">
        <v>0</v>
      </c>
    </row>
    <row r="138" customFormat="false" ht="21" hidden="false" customHeight="false" outlineLevel="0" collapsed="false">
      <c r="A138" s="31"/>
      <c r="B138" s="28"/>
      <c r="C138" s="46" t="s">
        <v>202</v>
      </c>
      <c r="D138" s="32"/>
      <c r="E138" s="29" t="n">
        <v>8000</v>
      </c>
      <c r="F138" s="29" t="n">
        <v>8000</v>
      </c>
      <c r="G138" s="29" t="n">
        <v>8000</v>
      </c>
      <c r="H138" s="73" t="n">
        <v>0</v>
      </c>
      <c r="I138" s="74" t="n">
        <v>0</v>
      </c>
      <c r="J138" s="38" t="n">
        <v>0</v>
      </c>
      <c r="K138" s="74" t="n">
        <v>0</v>
      </c>
      <c r="L138" s="92" t="n">
        <v>28</v>
      </c>
    </row>
    <row r="139" customFormat="false" ht="21" hidden="false" customHeight="false" outlineLevel="0" collapsed="false">
      <c r="A139" s="12"/>
      <c r="B139" s="61"/>
      <c r="C139" s="61"/>
      <c r="D139" s="13"/>
      <c r="E139" s="62" t="s">
        <v>91</v>
      </c>
      <c r="F139" s="62"/>
      <c r="G139" s="62"/>
      <c r="H139" s="62"/>
      <c r="I139" s="15" t="s">
        <v>12</v>
      </c>
      <c r="J139" s="15"/>
      <c r="K139" s="15"/>
    </row>
    <row r="140" customFormat="false" ht="21" hidden="false" customHeight="false" outlineLevel="0" collapsed="false">
      <c r="A140" s="16"/>
      <c r="B140" s="49"/>
      <c r="C140" s="49"/>
      <c r="D140" s="17"/>
      <c r="E140" s="18" t="s">
        <v>13</v>
      </c>
      <c r="F140" s="19" t="s">
        <v>14</v>
      </c>
      <c r="G140" s="20" t="s">
        <v>15</v>
      </c>
      <c r="H140" s="63" t="s">
        <v>16</v>
      </c>
      <c r="I140" s="64" t="s">
        <v>92</v>
      </c>
      <c r="J140" s="14" t="s">
        <v>93</v>
      </c>
      <c r="K140" s="64" t="s">
        <v>18</v>
      </c>
    </row>
    <row r="141" customFormat="false" ht="21" hidden="false" customHeight="false" outlineLevel="0" collapsed="false">
      <c r="A141" s="16"/>
      <c r="B141" s="49"/>
      <c r="C141" s="49"/>
      <c r="D141" s="17"/>
      <c r="E141" s="65"/>
      <c r="F141" s="66"/>
      <c r="G141" s="67"/>
      <c r="H141" s="68"/>
      <c r="I141" s="69"/>
      <c r="J141" s="11" t="s">
        <v>94</v>
      </c>
      <c r="K141" s="69"/>
    </row>
    <row r="142" customFormat="false" ht="21" hidden="false" customHeight="false" outlineLevel="0" collapsed="false">
      <c r="A142" s="21"/>
      <c r="B142" s="70"/>
      <c r="C142" s="70"/>
      <c r="D142" s="22"/>
      <c r="E142" s="23"/>
      <c r="F142" s="24"/>
      <c r="G142" s="25"/>
      <c r="H142" s="71"/>
      <c r="I142" s="72"/>
      <c r="J142" s="26" t="s">
        <v>19</v>
      </c>
      <c r="K142" s="72"/>
    </row>
    <row r="143" customFormat="false" ht="21" hidden="false" customHeight="false" outlineLevel="0" collapsed="false">
      <c r="A143" s="31"/>
      <c r="B143" s="28"/>
      <c r="C143" s="46" t="s">
        <v>203</v>
      </c>
      <c r="D143" s="32"/>
      <c r="E143" s="29" t="n">
        <v>75000</v>
      </c>
      <c r="F143" s="29" t="n">
        <v>0</v>
      </c>
      <c r="G143" s="29" t="n">
        <v>0</v>
      </c>
      <c r="H143" s="73" t="n">
        <v>0</v>
      </c>
      <c r="I143" s="74" t="n">
        <v>0</v>
      </c>
      <c r="J143" s="38" t="n">
        <v>0</v>
      </c>
      <c r="K143" s="74" t="n">
        <v>0</v>
      </c>
    </row>
    <row r="144" customFormat="false" ht="21" hidden="false" customHeight="false" outlineLevel="0" collapsed="false">
      <c r="A144" s="31"/>
      <c r="B144" s="28"/>
      <c r="C144" s="28"/>
      <c r="D144" s="34" t="s">
        <v>204</v>
      </c>
      <c r="E144" s="35" t="n">
        <f aca="false">SUM(E135:E143)</f>
        <v>275400</v>
      </c>
      <c r="F144" s="35" t="n">
        <f aca="false">SUM(F135:F143)</f>
        <v>37900</v>
      </c>
      <c r="G144" s="35" t="n">
        <f aca="false">SUM(G135:G143)</f>
        <v>37650</v>
      </c>
      <c r="H144" s="78" t="n">
        <v>0</v>
      </c>
      <c r="I144" s="79" t="n">
        <v>0</v>
      </c>
      <c r="J144" s="36"/>
      <c r="K144" s="79" t="n">
        <f aca="false">SUM(K135:K143)</f>
        <v>6000</v>
      </c>
    </row>
    <row r="145" customFormat="false" ht="21" hidden="false" customHeight="false" outlineLevel="0" collapsed="false">
      <c r="A145" s="31"/>
      <c r="B145" s="28"/>
      <c r="C145" s="28"/>
      <c r="D145" s="34" t="s">
        <v>205</v>
      </c>
      <c r="E145" s="35" t="n">
        <f aca="false">+E144</f>
        <v>275400</v>
      </c>
      <c r="F145" s="35" t="n">
        <f aca="false">+F144</f>
        <v>37900</v>
      </c>
      <c r="G145" s="35" t="n">
        <f aca="false">+G144</f>
        <v>37650</v>
      </c>
      <c r="H145" s="78" t="n">
        <v>0</v>
      </c>
      <c r="I145" s="79" t="n">
        <v>0</v>
      </c>
      <c r="J145" s="36"/>
      <c r="K145" s="79" t="n">
        <f aca="false">+K144</f>
        <v>6000</v>
      </c>
    </row>
    <row r="146" customFormat="false" ht="21" hidden="false" customHeight="false" outlineLevel="0" collapsed="false">
      <c r="A146" s="21"/>
      <c r="B146" s="70"/>
      <c r="C146" s="70"/>
      <c r="D146" s="135" t="s">
        <v>96</v>
      </c>
      <c r="E146" s="35" t="n">
        <f aca="false">+E30+E98+E131+E145</f>
        <v>6916660.44</v>
      </c>
      <c r="F146" s="35" t="n">
        <f aca="false">+F30+F98+F131+F145</f>
        <v>6928474.44</v>
      </c>
      <c r="G146" s="35" t="n">
        <f aca="false">+G30+G98+G131+G145</f>
        <v>6045873.7</v>
      </c>
      <c r="H146" s="78" t="n">
        <f aca="false">+H30+H98+H131</f>
        <v>7676803.01</v>
      </c>
      <c r="I146" s="79" t="n">
        <f aca="false">+I30+I98+I131+I145</f>
        <v>7902260</v>
      </c>
      <c r="J146" s="36"/>
      <c r="K146" s="79" t="n">
        <f aca="false">+K30+K98+K131+K145</f>
        <v>8246040</v>
      </c>
    </row>
    <row r="147" s="49" customFormat="true" ht="21" hidden="false" customHeight="false" outlineLevel="0" collapsed="false">
      <c r="A147" s="27" t="s">
        <v>206</v>
      </c>
      <c r="B147" s="28"/>
      <c r="C147" s="28"/>
      <c r="D147" s="32"/>
      <c r="E147" s="29"/>
      <c r="F147" s="29"/>
      <c r="G147" s="29"/>
      <c r="H147" s="73"/>
      <c r="I147" s="74"/>
      <c r="J147" s="30"/>
      <c r="K147" s="74"/>
    </row>
    <row r="148" s="49" customFormat="true" ht="21" hidden="false" customHeight="false" outlineLevel="0" collapsed="false">
      <c r="A148" s="27" t="s">
        <v>207</v>
      </c>
      <c r="B148" s="28"/>
      <c r="C148" s="28"/>
      <c r="D148" s="32"/>
      <c r="E148" s="29"/>
      <c r="F148" s="29"/>
      <c r="G148" s="29"/>
      <c r="H148" s="73"/>
      <c r="I148" s="74"/>
      <c r="J148" s="47"/>
      <c r="K148" s="74"/>
    </row>
    <row r="149" s="49" customFormat="true" ht="21" hidden="false" customHeight="false" outlineLevel="0" collapsed="false">
      <c r="A149" s="31"/>
      <c r="B149" s="76" t="s">
        <v>97</v>
      </c>
      <c r="C149" s="76"/>
      <c r="D149" s="77"/>
      <c r="E149" s="29"/>
      <c r="F149" s="29"/>
      <c r="G149" s="29"/>
      <c r="H149" s="73"/>
      <c r="I149" s="74"/>
      <c r="J149" s="47"/>
      <c r="K149" s="74"/>
    </row>
    <row r="150" s="49" customFormat="true" ht="21" hidden="false" customHeight="false" outlineLevel="0" collapsed="false">
      <c r="A150" s="21"/>
      <c r="B150" s="83" t="s">
        <v>105</v>
      </c>
      <c r="D150" s="22"/>
      <c r="E150" s="126"/>
      <c r="F150" s="29"/>
      <c r="G150" s="29"/>
      <c r="H150" s="73"/>
      <c r="I150" s="74"/>
      <c r="J150" s="47"/>
      <c r="K150" s="74"/>
    </row>
    <row r="151" s="49" customFormat="true" ht="21" hidden="false" customHeight="false" outlineLevel="0" collapsed="false">
      <c r="A151" s="31"/>
      <c r="B151" s="28"/>
      <c r="C151" s="46" t="s">
        <v>106</v>
      </c>
      <c r="D151" s="32"/>
      <c r="E151" s="126" t="n">
        <v>106040</v>
      </c>
      <c r="F151" s="29" t="n">
        <v>115080</v>
      </c>
      <c r="G151" s="29" t="n">
        <v>127140</v>
      </c>
      <c r="H151" s="73" t="n">
        <v>137580</v>
      </c>
      <c r="I151" s="74" t="n">
        <v>145000</v>
      </c>
      <c r="J151" s="84" t="n">
        <v>0.1048</v>
      </c>
      <c r="K151" s="74" t="n">
        <v>160200</v>
      </c>
    </row>
    <row r="152" s="49" customFormat="true" ht="21" hidden="false" customHeight="false" outlineLevel="0" collapsed="false">
      <c r="A152" s="31"/>
      <c r="B152" s="28"/>
      <c r="C152" s="46" t="s">
        <v>107</v>
      </c>
      <c r="D152" s="32"/>
      <c r="E152" s="126" t="n">
        <v>18000</v>
      </c>
      <c r="F152" s="29" t="n">
        <v>18000</v>
      </c>
      <c r="G152" s="29" t="n">
        <v>26890</v>
      </c>
      <c r="H152" s="73" t="n">
        <v>27120</v>
      </c>
      <c r="I152" s="74" t="n">
        <v>35100</v>
      </c>
      <c r="J152" s="47" t="s">
        <v>208</v>
      </c>
      <c r="K152" s="74" t="n">
        <v>21500</v>
      </c>
    </row>
    <row r="153" s="49" customFormat="true" ht="21" hidden="false" customHeight="false" outlineLevel="0" collapsed="false">
      <c r="A153" s="31"/>
      <c r="B153" s="28"/>
      <c r="C153" s="46" t="s">
        <v>109</v>
      </c>
      <c r="D153" s="32"/>
      <c r="E153" s="126" t="n">
        <v>95280</v>
      </c>
      <c r="F153" s="29" t="n">
        <v>99840</v>
      </c>
      <c r="G153" s="29" t="n">
        <v>107040</v>
      </c>
      <c r="H153" s="73" t="n">
        <v>95400</v>
      </c>
      <c r="I153" s="74" t="n">
        <v>89520</v>
      </c>
      <c r="J153" s="81" t="n">
        <v>-1</v>
      </c>
      <c r="K153" s="74" t="n">
        <v>0</v>
      </c>
    </row>
    <row r="154" s="49" customFormat="true" ht="21" hidden="false" customHeight="false" outlineLevel="0" collapsed="false">
      <c r="A154" s="31"/>
      <c r="B154" s="28"/>
      <c r="C154" s="46" t="s">
        <v>209</v>
      </c>
      <c r="D154" s="32"/>
      <c r="E154" s="126" t="n">
        <v>18000</v>
      </c>
      <c r="F154" s="29" t="n">
        <v>18000</v>
      </c>
      <c r="G154" s="29" t="n">
        <v>18000</v>
      </c>
      <c r="H154" s="73" t="n">
        <v>15000</v>
      </c>
      <c r="I154" s="74" t="n">
        <v>18480</v>
      </c>
      <c r="J154" s="81" t="n">
        <v>-1</v>
      </c>
      <c r="K154" s="74" t="n">
        <v>0</v>
      </c>
    </row>
    <row r="155" s="49" customFormat="true" ht="21" hidden="false" customHeight="false" outlineLevel="0" collapsed="false">
      <c r="A155" s="31"/>
      <c r="B155" s="28"/>
      <c r="C155" s="28"/>
      <c r="D155" s="34" t="s">
        <v>111</v>
      </c>
      <c r="E155" s="35" t="n">
        <f aca="false">SUM(E151:E154)</f>
        <v>237320</v>
      </c>
      <c r="F155" s="35" t="n">
        <f aca="false">SUM(F151:F154)</f>
        <v>250920</v>
      </c>
      <c r="G155" s="35" t="n">
        <f aca="false">SUM(G151:G154)</f>
        <v>279070</v>
      </c>
      <c r="H155" s="78" t="n">
        <f aca="false">SUM(H151:H154)</f>
        <v>275100</v>
      </c>
      <c r="I155" s="79" t="n">
        <f aca="false">SUM(I151:I154)</f>
        <v>288100</v>
      </c>
      <c r="J155" s="80"/>
      <c r="K155" s="79" t="n">
        <f aca="false">SUM(K151:K154)</f>
        <v>181700</v>
      </c>
    </row>
    <row r="156" s="49" customFormat="true" ht="21" hidden="false" customHeight="false" outlineLevel="0" collapsed="false">
      <c r="A156" s="31"/>
      <c r="B156" s="28"/>
      <c r="C156" s="28"/>
      <c r="D156" s="34" t="s">
        <v>112</v>
      </c>
      <c r="E156" s="35" t="n">
        <f aca="false">+E155</f>
        <v>237320</v>
      </c>
      <c r="F156" s="35" t="n">
        <f aca="false">+F155</f>
        <v>250920</v>
      </c>
      <c r="G156" s="35" t="n">
        <f aca="false">+G155</f>
        <v>279070</v>
      </c>
      <c r="H156" s="78" t="n">
        <f aca="false">+H155</f>
        <v>275100</v>
      </c>
      <c r="I156" s="79" t="n">
        <f aca="false">+I155</f>
        <v>288100</v>
      </c>
      <c r="J156" s="80"/>
      <c r="K156" s="79" t="n">
        <f aca="false">+K155</f>
        <v>181700</v>
      </c>
    </row>
    <row r="157" s="49" customFormat="true" ht="21" hidden="false" customHeight="false" outlineLevel="0" collapsed="false">
      <c r="A157" s="16"/>
      <c r="B157" s="55" t="s">
        <v>113</v>
      </c>
      <c r="C157" s="55"/>
      <c r="D157" s="75"/>
      <c r="E157" s="29"/>
      <c r="F157" s="29"/>
      <c r="G157" s="29"/>
      <c r="H157" s="73"/>
      <c r="I157" s="74"/>
      <c r="J157" s="47"/>
      <c r="K157" s="74"/>
    </row>
    <row r="158" s="49" customFormat="true" ht="21" hidden="false" customHeight="false" outlineLevel="0" collapsed="false">
      <c r="A158" s="31"/>
      <c r="B158" s="76" t="s">
        <v>114</v>
      </c>
      <c r="C158" s="76"/>
      <c r="D158" s="77"/>
      <c r="E158" s="29"/>
      <c r="F158" s="29"/>
      <c r="G158" s="29"/>
      <c r="H158" s="73"/>
      <c r="I158" s="74"/>
      <c r="J158" s="47"/>
      <c r="K158" s="74"/>
    </row>
    <row r="159" customFormat="false" ht="21" hidden="false" customHeight="false" outlineLevel="0" collapsed="false">
      <c r="A159" s="31"/>
      <c r="B159" s="46" t="s">
        <v>120</v>
      </c>
      <c r="C159" s="28"/>
      <c r="D159" s="32"/>
      <c r="E159" s="29" t="n">
        <v>0</v>
      </c>
      <c r="F159" s="29" t="n">
        <v>1107</v>
      </c>
      <c r="G159" s="29" t="n">
        <v>3090</v>
      </c>
      <c r="H159" s="73" t="n">
        <v>145</v>
      </c>
      <c r="I159" s="74" t="n">
        <v>10000</v>
      </c>
      <c r="J159" s="38" t="n">
        <v>-0.5</v>
      </c>
      <c r="K159" s="74" t="n">
        <v>5000</v>
      </c>
    </row>
    <row r="160" customFormat="false" ht="21" hidden="false" customHeight="false" outlineLevel="0" collapsed="false">
      <c r="A160" s="31"/>
      <c r="B160" s="28"/>
      <c r="C160" s="28"/>
      <c r="D160" s="34" t="s">
        <v>121</v>
      </c>
      <c r="E160" s="35" t="n">
        <f aca="false">SUM(E159)</f>
        <v>0</v>
      </c>
      <c r="F160" s="35" t="n">
        <f aca="false">SUM(F159)</f>
        <v>1107</v>
      </c>
      <c r="G160" s="35" t="n">
        <f aca="false">SUM(G159)</f>
        <v>3090</v>
      </c>
      <c r="H160" s="78" t="n">
        <f aca="false">SUM(H159)</f>
        <v>145</v>
      </c>
      <c r="I160" s="79" t="n">
        <f aca="false">SUM(I159)</f>
        <v>10000</v>
      </c>
      <c r="J160" s="36"/>
      <c r="K160" s="79" t="n">
        <f aca="false">SUM(K159)</f>
        <v>5000</v>
      </c>
    </row>
    <row r="161" s="49" customFormat="true" ht="21" hidden="false" customHeight="false" outlineLevel="0" collapsed="false">
      <c r="D161" s="50"/>
      <c r="E161" s="136"/>
      <c r="F161" s="136"/>
      <c r="G161" s="136"/>
      <c r="H161" s="137"/>
      <c r="I161" s="57"/>
      <c r="J161" s="11"/>
      <c r="K161" s="57"/>
      <c r="L161" s="92" t="n">
        <v>29</v>
      </c>
    </row>
    <row r="162" customFormat="false" ht="21" hidden="false" customHeight="false" outlineLevel="0" collapsed="false">
      <c r="A162" s="12"/>
      <c r="B162" s="61"/>
      <c r="C162" s="61"/>
      <c r="D162" s="13"/>
      <c r="E162" s="62" t="s">
        <v>91</v>
      </c>
      <c r="F162" s="62"/>
      <c r="G162" s="62"/>
      <c r="H162" s="62"/>
      <c r="I162" s="15" t="s">
        <v>12</v>
      </c>
      <c r="J162" s="15"/>
      <c r="K162" s="15"/>
    </row>
    <row r="163" customFormat="false" ht="21" hidden="false" customHeight="false" outlineLevel="0" collapsed="false">
      <c r="A163" s="16"/>
      <c r="B163" s="49"/>
      <c r="C163" s="49"/>
      <c r="D163" s="17"/>
      <c r="E163" s="18" t="s">
        <v>13</v>
      </c>
      <c r="F163" s="19" t="s">
        <v>14</v>
      </c>
      <c r="G163" s="20" t="s">
        <v>15</v>
      </c>
      <c r="H163" s="63" t="s">
        <v>16</v>
      </c>
      <c r="I163" s="64" t="s">
        <v>92</v>
      </c>
      <c r="J163" s="14" t="s">
        <v>93</v>
      </c>
      <c r="K163" s="64" t="s">
        <v>18</v>
      </c>
    </row>
    <row r="164" customFormat="false" ht="21" hidden="false" customHeight="false" outlineLevel="0" collapsed="false">
      <c r="A164" s="16"/>
      <c r="B164" s="49"/>
      <c r="C164" s="49"/>
      <c r="D164" s="17"/>
      <c r="E164" s="65"/>
      <c r="F164" s="66"/>
      <c r="G164" s="67"/>
      <c r="H164" s="68"/>
      <c r="I164" s="69"/>
      <c r="J164" s="11" t="s">
        <v>94</v>
      </c>
      <c r="K164" s="69"/>
    </row>
    <row r="165" customFormat="false" ht="21" hidden="false" customHeight="false" outlineLevel="0" collapsed="false">
      <c r="A165" s="21"/>
      <c r="B165" s="70"/>
      <c r="C165" s="70"/>
      <c r="D165" s="22"/>
      <c r="E165" s="23"/>
      <c r="F165" s="24"/>
      <c r="G165" s="25"/>
      <c r="H165" s="71"/>
      <c r="I165" s="72"/>
      <c r="J165" s="26" t="s">
        <v>19</v>
      </c>
      <c r="K165" s="72"/>
    </row>
    <row r="166" customFormat="false" ht="21" hidden="false" customHeight="false" outlineLevel="0" collapsed="false">
      <c r="A166" s="31"/>
      <c r="B166" s="76" t="s">
        <v>122</v>
      </c>
      <c r="C166" s="28"/>
      <c r="D166" s="32"/>
      <c r="E166" s="29"/>
      <c r="F166" s="29"/>
      <c r="G166" s="29"/>
      <c r="H166" s="73"/>
      <c r="I166" s="74"/>
      <c r="J166" s="30"/>
      <c r="K166" s="74"/>
    </row>
    <row r="167" customFormat="false" ht="21" hidden="false" customHeight="false" outlineLevel="0" collapsed="false">
      <c r="A167" s="12"/>
      <c r="B167" s="82" t="s">
        <v>129</v>
      </c>
      <c r="C167" s="61"/>
      <c r="D167" s="13"/>
      <c r="F167" s="41"/>
      <c r="H167" s="95"/>
      <c r="J167" s="110"/>
      <c r="K167" s="96"/>
    </row>
    <row r="168" customFormat="false" ht="21" hidden="false" customHeight="false" outlineLevel="0" collapsed="false">
      <c r="A168" s="21"/>
      <c r="B168" s="86" t="s">
        <v>130</v>
      </c>
      <c r="C168" s="70"/>
      <c r="D168" s="22"/>
      <c r="F168" s="44"/>
      <c r="H168" s="89"/>
      <c r="J168" s="45"/>
      <c r="K168" s="90"/>
    </row>
    <row r="169" customFormat="false" ht="21" hidden="false" customHeight="false" outlineLevel="0" collapsed="false">
      <c r="A169" s="21"/>
      <c r="B169" s="70"/>
      <c r="C169" s="86" t="s">
        <v>131</v>
      </c>
      <c r="D169" s="22"/>
      <c r="E169" s="29" t="n">
        <v>6830</v>
      </c>
      <c r="F169" s="29" t="n">
        <v>11760</v>
      </c>
      <c r="G169" s="29" t="n">
        <v>10471</v>
      </c>
      <c r="H169" s="73" t="n">
        <v>4880</v>
      </c>
      <c r="I169" s="74" t="n">
        <v>10000</v>
      </c>
      <c r="J169" s="38" t="n">
        <v>0</v>
      </c>
      <c r="K169" s="74" t="n">
        <v>10000</v>
      </c>
    </row>
    <row r="170" customFormat="false" ht="21" hidden="false" customHeight="false" outlineLevel="0" collapsed="false">
      <c r="A170" s="12"/>
      <c r="B170" s="61"/>
      <c r="C170" s="82" t="s">
        <v>210</v>
      </c>
      <c r="D170" s="13"/>
      <c r="E170" s="9" t="n">
        <v>19877</v>
      </c>
      <c r="F170" s="41" t="n">
        <v>25725</v>
      </c>
      <c r="G170" s="9" t="n">
        <v>30455</v>
      </c>
      <c r="H170" s="95" t="n">
        <v>41228</v>
      </c>
      <c r="I170" s="53" t="n">
        <v>40000</v>
      </c>
      <c r="J170" s="104" t="n">
        <v>0</v>
      </c>
      <c r="K170" s="96" t="n">
        <v>40000</v>
      </c>
    </row>
    <row r="171" customFormat="false" ht="21" hidden="false" customHeight="false" outlineLevel="0" collapsed="false">
      <c r="A171" s="31"/>
      <c r="B171" s="28"/>
      <c r="C171" s="28"/>
      <c r="D171" s="34" t="s">
        <v>149</v>
      </c>
      <c r="E171" s="35" t="n">
        <f aca="false">SUM(E167:E170)</f>
        <v>26707</v>
      </c>
      <c r="F171" s="35" t="n">
        <f aca="false">SUM(F169:F170)</f>
        <v>37485</v>
      </c>
      <c r="G171" s="35" t="n">
        <f aca="false">SUM(G169:G170)</f>
        <v>40926</v>
      </c>
      <c r="H171" s="78" t="n">
        <f aca="false">SUM(H169:H170)</f>
        <v>46108</v>
      </c>
      <c r="I171" s="79" t="n">
        <f aca="false">SUM(I169:I170)</f>
        <v>50000</v>
      </c>
      <c r="J171" s="36"/>
      <c r="K171" s="79" t="n">
        <f aca="false">SUM(K169:K170)</f>
        <v>50000</v>
      </c>
      <c r="L171" s="138"/>
    </row>
    <row r="172" customFormat="false" ht="21" hidden="false" customHeight="false" outlineLevel="0" collapsed="false">
      <c r="A172" s="31"/>
      <c r="B172" s="76" t="s">
        <v>150</v>
      </c>
      <c r="C172" s="28"/>
      <c r="D172" s="32"/>
      <c r="E172" s="29"/>
      <c r="F172" s="29"/>
      <c r="G172" s="29"/>
      <c r="H172" s="73"/>
      <c r="I172" s="74"/>
      <c r="J172" s="38"/>
      <c r="K172" s="74"/>
    </row>
    <row r="173" customFormat="false" ht="21" hidden="false" customHeight="false" outlineLevel="0" collapsed="false">
      <c r="A173" s="31"/>
      <c r="B173" s="28"/>
      <c r="C173" s="46" t="s">
        <v>151</v>
      </c>
      <c r="D173" s="32"/>
      <c r="E173" s="29" t="n">
        <v>10000</v>
      </c>
      <c r="F173" s="29" t="n">
        <v>9999.25</v>
      </c>
      <c r="G173" s="29" t="n">
        <v>3600</v>
      </c>
      <c r="H173" s="73" t="n">
        <v>0</v>
      </c>
      <c r="I173" s="74" t="n">
        <v>10000</v>
      </c>
      <c r="J173" s="38" t="n">
        <v>0</v>
      </c>
      <c r="K173" s="74" t="n">
        <v>10000</v>
      </c>
    </row>
    <row r="174" customFormat="false" ht="21" hidden="false" customHeight="false" outlineLevel="0" collapsed="false">
      <c r="A174" s="31"/>
      <c r="B174" s="28"/>
      <c r="C174" s="46" t="s">
        <v>158</v>
      </c>
      <c r="D174" s="32"/>
      <c r="E174" s="29" t="n">
        <v>10000</v>
      </c>
      <c r="F174" s="29" t="n">
        <v>6170</v>
      </c>
      <c r="G174" s="29" t="n">
        <v>5900</v>
      </c>
      <c r="H174" s="73" t="n">
        <v>8480</v>
      </c>
      <c r="I174" s="74" t="n">
        <v>10000</v>
      </c>
      <c r="J174" s="38" t="n">
        <v>0</v>
      </c>
      <c r="K174" s="74" t="n">
        <v>10000</v>
      </c>
    </row>
    <row r="175" customFormat="false" ht="21" hidden="false" customHeight="false" outlineLevel="0" collapsed="false">
      <c r="A175" s="31"/>
      <c r="B175" s="28"/>
      <c r="C175" s="28"/>
      <c r="D175" s="34" t="s">
        <v>159</v>
      </c>
      <c r="E175" s="35" t="n">
        <f aca="false">SUM(E173:E174)</f>
        <v>20000</v>
      </c>
      <c r="F175" s="35" t="n">
        <f aca="false">SUM(F173:F174)</f>
        <v>16169.25</v>
      </c>
      <c r="G175" s="35" t="n">
        <f aca="false">SUM(G173:G174)</f>
        <v>9500</v>
      </c>
      <c r="H175" s="78" t="n">
        <f aca="false">SUM(H173:H174)</f>
        <v>8480</v>
      </c>
      <c r="I175" s="79" t="n">
        <f aca="false">SUM(I173:I174)</f>
        <v>20000</v>
      </c>
      <c r="J175" s="36"/>
      <c r="K175" s="79" t="n">
        <f aca="false">SUM(K173:K174)</f>
        <v>20000</v>
      </c>
    </row>
    <row r="176" customFormat="false" ht="21" hidden="false" customHeight="false" outlineLevel="0" collapsed="false">
      <c r="A176" s="31"/>
      <c r="B176" s="28"/>
      <c r="C176" s="28"/>
      <c r="D176" s="34" t="s">
        <v>167</v>
      </c>
      <c r="E176" s="35" t="n">
        <f aca="false">+E160+E171+E175</f>
        <v>46707</v>
      </c>
      <c r="F176" s="35" t="n">
        <f aca="false">+F160+F171+F175</f>
        <v>54761.25</v>
      </c>
      <c r="G176" s="35" t="n">
        <f aca="false">+G160+G171+G175</f>
        <v>53516</v>
      </c>
      <c r="H176" s="78" t="n">
        <f aca="false">+H160+H171+H175</f>
        <v>54733</v>
      </c>
      <c r="I176" s="79" t="n">
        <f aca="false">+I160+I171+I175</f>
        <v>80000</v>
      </c>
      <c r="J176" s="36"/>
      <c r="K176" s="79" t="n">
        <f aca="false">+K160+K171+K175</f>
        <v>75000</v>
      </c>
    </row>
    <row r="177" customFormat="false" ht="21" hidden="false" customHeight="false" outlineLevel="0" collapsed="false">
      <c r="A177" s="31"/>
      <c r="B177" s="28"/>
      <c r="C177" s="28"/>
      <c r="D177" s="34" t="s">
        <v>207</v>
      </c>
      <c r="E177" s="35" t="n">
        <f aca="false">+E156+E176</f>
        <v>284027</v>
      </c>
      <c r="F177" s="35" t="n">
        <f aca="false">+F156+F176</f>
        <v>305681.25</v>
      </c>
      <c r="G177" s="35" t="n">
        <f aca="false">+G156+G176</f>
        <v>332586</v>
      </c>
      <c r="H177" s="78" t="n">
        <f aca="false">+H156+H176</f>
        <v>329833</v>
      </c>
      <c r="I177" s="79" t="n">
        <f aca="false">+I156+I176</f>
        <v>368100</v>
      </c>
      <c r="J177" s="36"/>
      <c r="K177" s="79" t="n">
        <f aca="false">+K156+K176</f>
        <v>256700</v>
      </c>
    </row>
    <row r="178" s="49" customFormat="true" ht="21" hidden="false" customHeight="false" outlineLevel="0" collapsed="false">
      <c r="A178" s="27" t="s">
        <v>206</v>
      </c>
      <c r="B178" s="28"/>
      <c r="C178" s="28"/>
      <c r="D178" s="32"/>
      <c r="E178" s="29"/>
      <c r="F178" s="29"/>
      <c r="G178" s="29"/>
      <c r="H178" s="29"/>
      <c r="I178" s="74"/>
      <c r="J178" s="30"/>
      <c r="K178" s="74"/>
    </row>
    <row r="179" s="49" customFormat="true" ht="21" hidden="false" customHeight="false" outlineLevel="0" collapsed="false">
      <c r="A179" s="27" t="s">
        <v>211</v>
      </c>
      <c r="B179" s="28"/>
      <c r="C179" s="28"/>
      <c r="D179" s="32"/>
      <c r="E179" s="29"/>
      <c r="F179" s="29"/>
      <c r="G179" s="29"/>
      <c r="H179" s="29"/>
      <c r="I179" s="74"/>
      <c r="J179" s="47"/>
      <c r="K179" s="74"/>
    </row>
    <row r="180" s="49" customFormat="true" ht="21" hidden="false" customHeight="false" outlineLevel="0" collapsed="false">
      <c r="A180" s="31"/>
      <c r="B180" s="76" t="s">
        <v>97</v>
      </c>
      <c r="C180" s="76"/>
      <c r="D180" s="77"/>
      <c r="E180" s="29"/>
      <c r="F180" s="29"/>
      <c r="G180" s="29"/>
      <c r="H180" s="29"/>
      <c r="I180" s="74"/>
      <c r="J180" s="47"/>
      <c r="K180" s="74"/>
    </row>
    <row r="181" s="49" customFormat="true" ht="21" hidden="false" customHeight="false" outlineLevel="0" collapsed="false">
      <c r="A181" s="21"/>
      <c r="B181" s="83" t="s">
        <v>105</v>
      </c>
      <c r="D181" s="22"/>
      <c r="E181" s="126"/>
      <c r="F181" s="29"/>
      <c r="G181" s="29"/>
      <c r="H181" s="29"/>
      <c r="I181" s="74"/>
      <c r="J181" s="47"/>
      <c r="K181" s="74"/>
    </row>
    <row r="182" s="49" customFormat="true" ht="21" hidden="false" customHeight="false" outlineLevel="0" collapsed="false">
      <c r="A182" s="31"/>
      <c r="B182" s="28"/>
      <c r="C182" s="46" t="s">
        <v>106</v>
      </c>
      <c r="D182" s="32"/>
      <c r="E182" s="126" t="n">
        <v>556755</v>
      </c>
      <c r="F182" s="29" t="n">
        <v>585562</v>
      </c>
      <c r="G182" s="29" t="n">
        <v>595650</v>
      </c>
      <c r="H182" s="29" t="n">
        <v>507880</v>
      </c>
      <c r="I182" s="74" t="n">
        <v>426420</v>
      </c>
      <c r="J182" s="84" t="n">
        <v>0.0637</v>
      </c>
      <c r="K182" s="74" t="n">
        <v>453600</v>
      </c>
    </row>
    <row r="183" s="49" customFormat="true" ht="21" hidden="false" customHeight="false" outlineLevel="0" collapsed="false">
      <c r="A183" s="31"/>
      <c r="B183" s="28"/>
      <c r="C183" s="46" t="s">
        <v>107</v>
      </c>
      <c r="D183" s="32"/>
      <c r="E183" s="126" t="n">
        <v>48000</v>
      </c>
      <c r="F183" s="29" t="n">
        <v>68890</v>
      </c>
      <c r="G183" s="29" t="n">
        <v>58510</v>
      </c>
      <c r="H183" s="29" t="n">
        <v>33188</v>
      </c>
      <c r="I183" s="74" t="n">
        <v>19320</v>
      </c>
      <c r="J183" s="84" t="n">
        <v>1.4431</v>
      </c>
      <c r="K183" s="74" t="n">
        <v>47200</v>
      </c>
    </row>
    <row r="184" s="49" customFormat="true" ht="21" hidden="false" customHeight="false" outlineLevel="0" collapsed="false">
      <c r="A184" s="31"/>
      <c r="B184" s="28"/>
      <c r="C184" s="46" t="s">
        <v>108</v>
      </c>
      <c r="D184" s="85"/>
      <c r="E184" s="29" t="n">
        <v>0</v>
      </c>
      <c r="F184" s="29" t="n">
        <v>0</v>
      </c>
      <c r="G184" s="29" t="n">
        <v>0</v>
      </c>
      <c r="H184" s="29" t="n">
        <v>0</v>
      </c>
      <c r="I184" s="74" t="n">
        <v>0</v>
      </c>
      <c r="J184" s="81" t="n">
        <v>1</v>
      </c>
      <c r="K184" s="74" t="n">
        <v>42000</v>
      </c>
      <c r="L184" s="92" t="n">
        <v>30</v>
      </c>
    </row>
    <row r="185" customFormat="false" ht="21" hidden="false" customHeight="false" outlineLevel="0" collapsed="false">
      <c r="A185" s="12"/>
      <c r="B185" s="61"/>
      <c r="C185" s="61"/>
      <c r="D185" s="13"/>
      <c r="E185" s="62" t="s">
        <v>91</v>
      </c>
      <c r="F185" s="62"/>
      <c r="G185" s="62"/>
      <c r="H185" s="62"/>
      <c r="I185" s="15" t="s">
        <v>12</v>
      </c>
      <c r="J185" s="15"/>
      <c r="K185" s="15"/>
    </row>
    <row r="186" customFormat="false" ht="21" hidden="false" customHeight="false" outlineLevel="0" collapsed="false">
      <c r="A186" s="16"/>
      <c r="B186" s="49"/>
      <c r="C186" s="49"/>
      <c r="D186" s="17"/>
      <c r="E186" s="18" t="s">
        <v>13</v>
      </c>
      <c r="F186" s="19" t="s">
        <v>14</v>
      </c>
      <c r="G186" s="20" t="s">
        <v>15</v>
      </c>
      <c r="H186" s="63" t="s">
        <v>16</v>
      </c>
      <c r="I186" s="64" t="s">
        <v>92</v>
      </c>
      <c r="J186" s="14" t="s">
        <v>93</v>
      </c>
      <c r="K186" s="64" t="s">
        <v>18</v>
      </c>
    </row>
    <row r="187" customFormat="false" ht="21" hidden="false" customHeight="false" outlineLevel="0" collapsed="false">
      <c r="A187" s="16"/>
      <c r="B187" s="49"/>
      <c r="C187" s="49"/>
      <c r="D187" s="17"/>
      <c r="E187" s="65"/>
      <c r="F187" s="66"/>
      <c r="G187" s="67"/>
      <c r="H187" s="68"/>
      <c r="I187" s="69"/>
      <c r="J187" s="11" t="s">
        <v>94</v>
      </c>
      <c r="K187" s="69"/>
    </row>
    <row r="188" customFormat="false" ht="21" hidden="false" customHeight="false" outlineLevel="0" collapsed="false">
      <c r="A188" s="21"/>
      <c r="B188" s="70"/>
      <c r="C188" s="70"/>
      <c r="D188" s="22"/>
      <c r="E188" s="23"/>
      <c r="F188" s="24"/>
      <c r="G188" s="25"/>
      <c r="H188" s="71"/>
      <c r="I188" s="72"/>
      <c r="J188" s="26" t="s">
        <v>19</v>
      </c>
      <c r="K188" s="72"/>
    </row>
    <row r="189" customFormat="false" ht="21" hidden="false" customHeight="false" outlineLevel="0" collapsed="false">
      <c r="A189" s="31"/>
      <c r="B189" s="28"/>
      <c r="C189" s="46" t="s">
        <v>212</v>
      </c>
      <c r="D189" s="139"/>
      <c r="E189" s="29" t="n">
        <v>332040</v>
      </c>
      <c r="F189" s="29" t="n">
        <v>345000</v>
      </c>
      <c r="G189" s="29" t="n">
        <v>363420</v>
      </c>
      <c r="H189" s="29" t="n">
        <v>382860</v>
      </c>
      <c r="I189" s="74" t="n">
        <v>384720</v>
      </c>
      <c r="J189" s="33" t="n">
        <v>-0.4999</v>
      </c>
      <c r="K189" s="74" t="n">
        <v>192400</v>
      </c>
      <c r="L189" s="92"/>
    </row>
    <row r="190" customFormat="false" ht="21" hidden="false" customHeight="false" outlineLevel="0" collapsed="false">
      <c r="A190" s="21"/>
      <c r="B190" s="70"/>
      <c r="C190" s="46" t="s">
        <v>213</v>
      </c>
      <c r="D190" s="22"/>
      <c r="E190" s="87" t="n">
        <v>1830</v>
      </c>
      <c r="F190" s="44" t="n">
        <v>0</v>
      </c>
      <c r="G190" s="88" t="n">
        <v>5490</v>
      </c>
      <c r="H190" s="44" t="n">
        <v>5766</v>
      </c>
      <c r="I190" s="90" t="n">
        <v>7680</v>
      </c>
      <c r="J190" s="91" t="n">
        <v>-0.4922</v>
      </c>
      <c r="K190" s="90" t="n">
        <v>3900</v>
      </c>
    </row>
    <row r="191" customFormat="false" ht="21" hidden="false" customHeight="false" outlineLevel="0" collapsed="false">
      <c r="A191" s="21"/>
      <c r="B191" s="70"/>
      <c r="C191" s="86" t="s">
        <v>109</v>
      </c>
      <c r="D191" s="22"/>
      <c r="E191" s="87" t="n">
        <v>170400</v>
      </c>
      <c r="F191" s="44" t="n">
        <v>178080</v>
      </c>
      <c r="G191" s="88" t="n">
        <v>190200</v>
      </c>
      <c r="H191" s="44" t="n">
        <v>202800</v>
      </c>
      <c r="I191" s="90" t="n">
        <v>243120</v>
      </c>
      <c r="J191" s="91" t="n">
        <v>0.0336</v>
      </c>
      <c r="K191" s="90" t="n">
        <v>251300</v>
      </c>
    </row>
    <row r="192" s="49" customFormat="true" ht="21" hidden="false" customHeight="false" outlineLevel="0" collapsed="false">
      <c r="A192" s="31"/>
      <c r="B192" s="28"/>
      <c r="C192" s="46" t="s">
        <v>110</v>
      </c>
      <c r="D192" s="32"/>
      <c r="E192" s="29" t="n">
        <v>36000</v>
      </c>
      <c r="F192" s="29" t="n">
        <v>36000</v>
      </c>
      <c r="G192" s="29" t="n">
        <v>36000</v>
      </c>
      <c r="H192" s="29" t="n">
        <v>36000</v>
      </c>
      <c r="I192" s="74" t="n">
        <v>80880</v>
      </c>
      <c r="J192" s="33" t="n">
        <v>-0.0109</v>
      </c>
      <c r="K192" s="74" t="n">
        <v>80000</v>
      </c>
    </row>
    <row r="193" s="49" customFormat="true" ht="21" hidden="false" customHeight="false" outlineLevel="0" collapsed="false">
      <c r="A193" s="31"/>
      <c r="B193" s="28"/>
      <c r="C193" s="28"/>
      <c r="D193" s="34" t="s">
        <v>111</v>
      </c>
      <c r="E193" s="35" t="n">
        <f aca="false">SUM(E182:E192)</f>
        <v>1145025</v>
      </c>
      <c r="F193" s="35" t="n">
        <f aca="false">SUM(F182:F192)</f>
        <v>1213532</v>
      </c>
      <c r="G193" s="35" t="n">
        <f aca="false">SUM(G182:G192)</f>
        <v>1249270</v>
      </c>
      <c r="H193" s="35" t="n">
        <f aca="false">SUM(H182:H192)</f>
        <v>1168494</v>
      </c>
      <c r="I193" s="79" t="n">
        <f aca="false">+I182+I183+I184+I189+I190+I191+I192</f>
        <v>1162140</v>
      </c>
      <c r="J193" s="80"/>
      <c r="K193" s="79" t="n">
        <f aca="false">+K182+K183+K184+K189+K190+K191+K192</f>
        <v>1070400</v>
      </c>
    </row>
    <row r="194" s="49" customFormat="true" ht="21" hidden="false" customHeight="false" outlineLevel="0" collapsed="false">
      <c r="A194" s="31"/>
      <c r="B194" s="28"/>
      <c r="C194" s="28"/>
      <c r="D194" s="34" t="s">
        <v>112</v>
      </c>
      <c r="E194" s="35" t="n">
        <f aca="false">+E193</f>
        <v>1145025</v>
      </c>
      <c r="F194" s="35" t="n">
        <f aca="false">+F193</f>
        <v>1213532</v>
      </c>
      <c r="G194" s="35" t="n">
        <f aca="false">+G193</f>
        <v>1249270</v>
      </c>
      <c r="H194" s="35" t="n">
        <f aca="false">+H193</f>
        <v>1168494</v>
      </c>
      <c r="I194" s="79" t="n">
        <f aca="false">+I193</f>
        <v>1162140</v>
      </c>
      <c r="J194" s="80"/>
      <c r="K194" s="79" t="n">
        <f aca="false">+K193</f>
        <v>1070400</v>
      </c>
    </row>
    <row r="195" s="49" customFormat="true" ht="21" hidden="false" customHeight="false" outlineLevel="0" collapsed="false">
      <c r="A195" s="16"/>
      <c r="B195" s="55" t="s">
        <v>113</v>
      </c>
      <c r="C195" s="55"/>
      <c r="D195" s="75"/>
      <c r="E195" s="29"/>
      <c r="F195" s="29"/>
      <c r="G195" s="29"/>
      <c r="H195" s="29"/>
      <c r="I195" s="74"/>
      <c r="J195" s="47"/>
      <c r="K195" s="74"/>
    </row>
    <row r="196" s="49" customFormat="true" ht="21" hidden="false" customHeight="false" outlineLevel="0" collapsed="false">
      <c r="A196" s="31"/>
      <c r="B196" s="76" t="s">
        <v>114</v>
      </c>
      <c r="C196" s="76"/>
      <c r="D196" s="77"/>
      <c r="E196" s="29"/>
      <c r="F196" s="29"/>
      <c r="G196" s="29"/>
      <c r="H196" s="29"/>
      <c r="I196" s="74"/>
      <c r="J196" s="47"/>
      <c r="K196" s="74"/>
    </row>
    <row r="197" s="49" customFormat="true" ht="21" hidden="false" customHeight="false" outlineLevel="0" collapsed="false">
      <c r="A197" s="31"/>
      <c r="B197" s="46" t="s">
        <v>117</v>
      </c>
      <c r="C197" s="76"/>
      <c r="D197" s="77"/>
      <c r="E197" s="29" t="n">
        <v>5000</v>
      </c>
      <c r="F197" s="29" t="n">
        <v>0</v>
      </c>
      <c r="G197" s="29" t="n">
        <v>3000</v>
      </c>
      <c r="H197" s="29" t="n">
        <v>0</v>
      </c>
      <c r="I197" s="74" t="n">
        <v>10000</v>
      </c>
      <c r="J197" s="81" t="n">
        <v>-0.5</v>
      </c>
      <c r="K197" s="74" t="n">
        <v>5000</v>
      </c>
    </row>
    <row r="198" customFormat="false" ht="21" hidden="false" customHeight="false" outlineLevel="0" collapsed="false">
      <c r="A198" s="31"/>
      <c r="B198" s="46" t="s">
        <v>118</v>
      </c>
      <c r="C198" s="28"/>
      <c r="D198" s="32"/>
      <c r="E198" s="29" t="n">
        <v>13316</v>
      </c>
      <c r="F198" s="29" t="n">
        <v>20408</v>
      </c>
      <c r="G198" s="29" t="n">
        <v>0</v>
      </c>
      <c r="H198" s="29" t="n">
        <v>0</v>
      </c>
      <c r="I198" s="74" t="n">
        <v>0</v>
      </c>
      <c r="J198" s="38" t="n">
        <v>1</v>
      </c>
      <c r="K198" s="74" t="n">
        <v>10000</v>
      </c>
    </row>
    <row r="199" customFormat="false" ht="21" hidden="false" customHeight="false" outlineLevel="0" collapsed="false">
      <c r="A199" s="31"/>
      <c r="B199" s="46" t="s">
        <v>120</v>
      </c>
      <c r="C199" s="28"/>
      <c r="D199" s="32"/>
      <c r="E199" s="29" t="n">
        <v>12971</v>
      </c>
      <c r="F199" s="29" t="n">
        <v>0</v>
      </c>
      <c r="G199" s="29" t="n">
        <v>10758</v>
      </c>
      <c r="H199" s="29" t="n">
        <v>4596</v>
      </c>
      <c r="I199" s="74" t="n">
        <v>40000</v>
      </c>
      <c r="J199" s="33" t="n">
        <v>-0.875</v>
      </c>
      <c r="K199" s="74" t="n">
        <v>5000</v>
      </c>
    </row>
    <row r="200" customFormat="false" ht="21" hidden="false" customHeight="false" outlineLevel="0" collapsed="false">
      <c r="A200" s="31"/>
      <c r="B200" s="46" t="s">
        <v>214</v>
      </c>
      <c r="C200" s="28"/>
      <c r="D200" s="32"/>
      <c r="E200" s="29" t="n">
        <v>0</v>
      </c>
      <c r="F200" s="29" t="n">
        <v>9150</v>
      </c>
      <c r="G200" s="29" t="n">
        <v>0</v>
      </c>
      <c r="H200" s="29" t="n">
        <v>0</v>
      </c>
      <c r="I200" s="74" t="n">
        <v>0</v>
      </c>
      <c r="J200" s="38" t="n">
        <v>0</v>
      </c>
      <c r="K200" s="74" t="n">
        <v>0</v>
      </c>
    </row>
    <row r="201" customFormat="false" ht="21" hidden="false" customHeight="false" outlineLevel="0" collapsed="false">
      <c r="A201" s="31"/>
      <c r="B201" s="28"/>
      <c r="C201" s="28"/>
      <c r="D201" s="34" t="s">
        <v>121</v>
      </c>
      <c r="E201" s="35" t="n">
        <f aca="false">SUM(E197:E199)</f>
        <v>31287</v>
      </c>
      <c r="F201" s="35" t="n">
        <f aca="false">SUM(F197:F200)</f>
        <v>29558</v>
      </c>
      <c r="G201" s="35" t="n">
        <f aca="false">SUM(G197:G199)</f>
        <v>13758</v>
      </c>
      <c r="H201" s="35" t="n">
        <f aca="false">SUM(H197:H199)</f>
        <v>4596</v>
      </c>
      <c r="I201" s="79" t="n">
        <f aca="false">SUM(I197:I199)</f>
        <v>50000</v>
      </c>
      <c r="J201" s="36"/>
      <c r="K201" s="79" t="n">
        <f aca="false">SUM(K197:K199)</f>
        <v>20000</v>
      </c>
      <c r="L201" s="138"/>
    </row>
    <row r="202" customFormat="false" ht="21" hidden="false" customHeight="false" outlineLevel="0" collapsed="false">
      <c r="A202" s="31"/>
      <c r="B202" s="76" t="s">
        <v>122</v>
      </c>
      <c r="C202" s="28"/>
      <c r="D202" s="32"/>
      <c r="E202" s="29"/>
      <c r="F202" s="29"/>
      <c r="G202" s="29"/>
      <c r="H202" s="29"/>
      <c r="I202" s="74"/>
      <c r="J202" s="30"/>
      <c r="K202" s="74"/>
    </row>
    <row r="203" customFormat="false" ht="21" hidden="false" customHeight="false" outlineLevel="0" collapsed="false">
      <c r="A203" s="31"/>
      <c r="B203" s="46" t="s">
        <v>123</v>
      </c>
      <c r="C203" s="28"/>
      <c r="D203" s="32"/>
      <c r="E203" s="111" t="n">
        <v>94367.11</v>
      </c>
      <c r="F203" s="29" t="n">
        <v>93942.11</v>
      </c>
      <c r="G203" s="111" t="n">
        <v>93942.11</v>
      </c>
      <c r="H203" s="29" t="n">
        <v>616313.11</v>
      </c>
      <c r="I203" s="127" t="n">
        <v>170000</v>
      </c>
      <c r="J203" s="38" t="n">
        <v>0</v>
      </c>
      <c r="K203" s="74" t="n">
        <v>170000</v>
      </c>
    </row>
    <row r="204" customFormat="false" ht="21" hidden="false" customHeight="false" outlineLevel="0" collapsed="false">
      <c r="A204" s="16"/>
      <c r="B204" s="58" t="s">
        <v>129</v>
      </c>
      <c r="C204" s="49"/>
      <c r="D204" s="17"/>
      <c r="F204" s="114"/>
      <c r="H204" s="114"/>
      <c r="J204" s="118"/>
      <c r="K204" s="121"/>
    </row>
    <row r="205" customFormat="false" ht="21" hidden="false" customHeight="false" outlineLevel="0" collapsed="false">
      <c r="A205" s="21"/>
      <c r="B205" s="86" t="s">
        <v>130</v>
      </c>
      <c r="C205" s="70"/>
      <c r="D205" s="22"/>
      <c r="F205" s="44"/>
      <c r="H205" s="44"/>
      <c r="J205" s="45"/>
      <c r="K205" s="90"/>
    </row>
    <row r="206" customFormat="false" ht="21" hidden="false" customHeight="false" outlineLevel="0" collapsed="false">
      <c r="A206" s="21"/>
      <c r="B206" s="70"/>
      <c r="C206" s="86" t="s">
        <v>131</v>
      </c>
      <c r="D206" s="22"/>
      <c r="E206" s="29" t="n">
        <v>60680</v>
      </c>
      <c r="F206" s="29" t="n">
        <v>12410</v>
      </c>
      <c r="G206" s="29" t="n">
        <v>26970</v>
      </c>
      <c r="H206" s="29" t="n">
        <v>0</v>
      </c>
      <c r="I206" s="74" t="n">
        <v>50000</v>
      </c>
      <c r="J206" s="38" t="n">
        <v>-0.6</v>
      </c>
      <c r="K206" s="74" t="n">
        <v>20000</v>
      </c>
    </row>
    <row r="207" customFormat="false" ht="21" hidden="false" customHeight="false" outlineLevel="0" collapsed="false">
      <c r="A207" s="31"/>
      <c r="B207" s="28"/>
      <c r="C207" s="46" t="s">
        <v>215</v>
      </c>
      <c r="D207" s="140"/>
      <c r="E207" s="29" t="n">
        <v>0</v>
      </c>
      <c r="F207" s="111" t="n">
        <v>0</v>
      </c>
      <c r="G207" s="29" t="n">
        <v>4146</v>
      </c>
      <c r="H207" s="111" t="n">
        <v>4858</v>
      </c>
      <c r="I207" s="74" t="n">
        <v>30000</v>
      </c>
      <c r="J207" s="141" t="n">
        <v>-0.6667</v>
      </c>
      <c r="K207" s="74" t="n">
        <v>10000</v>
      </c>
      <c r="L207" s="92" t="n">
        <v>31</v>
      </c>
    </row>
    <row r="208" customFormat="false" ht="21" hidden="false" customHeight="false" outlineLevel="0" collapsed="false">
      <c r="A208" s="12"/>
      <c r="B208" s="61"/>
      <c r="C208" s="61"/>
      <c r="D208" s="13"/>
      <c r="E208" s="62" t="s">
        <v>91</v>
      </c>
      <c r="F208" s="62"/>
      <c r="G208" s="62"/>
      <c r="H208" s="62"/>
      <c r="I208" s="15" t="s">
        <v>12</v>
      </c>
      <c r="J208" s="15"/>
      <c r="K208" s="15"/>
    </row>
    <row r="209" customFormat="false" ht="21" hidden="false" customHeight="false" outlineLevel="0" collapsed="false">
      <c r="A209" s="16"/>
      <c r="B209" s="49"/>
      <c r="C209" s="49"/>
      <c r="D209" s="17"/>
      <c r="E209" s="18" t="s">
        <v>13</v>
      </c>
      <c r="F209" s="19" t="s">
        <v>14</v>
      </c>
      <c r="G209" s="20" t="s">
        <v>15</v>
      </c>
      <c r="H209" s="63" t="s">
        <v>16</v>
      </c>
      <c r="I209" s="64" t="s">
        <v>92</v>
      </c>
      <c r="J209" s="14" t="s">
        <v>93</v>
      </c>
      <c r="K209" s="64" t="s">
        <v>18</v>
      </c>
    </row>
    <row r="210" customFormat="false" ht="21" hidden="false" customHeight="false" outlineLevel="0" collapsed="false">
      <c r="A210" s="16"/>
      <c r="B210" s="49"/>
      <c r="C210" s="49"/>
      <c r="D210" s="17"/>
      <c r="E210" s="65"/>
      <c r="F210" s="66"/>
      <c r="G210" s="67"/>
      <c r="H210" s="68"/>
      <c r="I210" s="69"/>
      <c r="J210" s="11" t="s">
        <v>94</v>
      </c>
      <c r="K210" s="69"/>
    </row>
    <row r="211" customFormat="false" ht="21" hidden="false" customHeight="false" outlineLevel="0" collapsed="false">
      <c r="A211" s="21"/>
      <c r="B211" s="70"/>
      <c r="C211" s="70"/>
      <c r="D211" s="22"/>
      <c r="E211" s="23"/>
      <c r="F211" s="24"/>
      <c r="G211" s="25"/>
      <c r="H211" s="71"/>
      <c r="I211" s="72"/>
      <c r="J211" s="26" t="s">
        <v>19</v>
      </c>
      <c r="K211" s="72"/>
    </row>
    <row r="212" customFormat="false" ht="21" hidden="false" customHeight="false" outlineLevel="0" collapsed="false">
      <c r="A212" s="16"/>
      <c r="B212" s="49"/>
      <c r="C212" s="142" t="s">
        <v>216</v>
      </c>
      <c r="D212" s="143"/>
      <c r="E212" s="44" t="n">
        <v>0</v>
      </c>
      <c r="G212" s="44" t="n">
        <v>0</v>
      </c>
      <c r="H212" s="9" t="n">
        <v>0</v>
      </c>
      <c r="I212" s="90" t="n">
        <v>20000</v>
      </c>
      <c r="J212" s="144" t="n">
        <v>-0.5</v>
      </c>
      <c r="K212" s="90" t="n">
        <v>10000</v>
      </c>
    </row>
    <row r="213" customFormat="false" ht="21" hidden="false" customHeight="false" outlineLevel="0" collapsed="false">
      <c r="A213" s="12"/>
      <c r="B213" s="61"/>
      <c r="C213" s="82" t="s">
        <v>217</v>
      </c>
      <c r="D213" s="145"/>
      <c r="E213" s="41" t="n">
        <v>0</v>
      </c>
      <c r="F213" s="41" t="n">
        <v>0</v>
      </c>
      <c r="G213" s="9" t="n">
        <v>0</v>
      </c>
      <c r="H213" s="41" t="n">
        <v>0</v>
      </c>
      <c r="I213" s="53" t="n">
        <v>0</v>
      </c>
      <c r="J213" s="104" t="n">
        <v>1</v>
      </c>
      <c r="K213" s="96" t="n">
        <v>300000</v>
      </c>
    </row>
    <row r="214" customFormat="false" ht="21" hidden="false" customHeight="false" outlineLevel="0" collapsed="false">
      <c r="A214" s="21"/>
      <c r="B214" s="70"/>
      <c r="C214" s="86" t="s">
        <v>218</v>
      </c>
      <c r="D214" s="146"/>
      <c r="E214" s="44"/>
      <c r="F214" s="44"/>
      <c r="H214" s="44"/>
      <c r="J214" s="45"/>
      <c r="K214" s="90"/>
    </row>
    <row r="215" customFormat="false" ht="21" hidden="false" customHeight="false" outlineLevel="0" collapsed="false">
      <c r="A215" s="12"/>
      <c r="B215" s="61"/>
      <c r="C215" s="82" t="s">
        <v>219</v>
      </c>
      <c r="D215" s="145"/>
      <c r="E215" s="41" t="n">
        <v>0</v>
      </c>
      <c r="F215" s="9" t="n">
        <v>50000</v>
      </c>
      <c r="G215" s="41" t="n">
        <v>21785</v>
      </c>
      <c r="H215" s="9" t="n">
        <v>11370</v>
      </c>
      <c r="I215" s="96" t="n">
        <v>30000</v>
      </c>
      <c r="J215" s="147" t="n">
        <v>-0.6667</v>
      </c>
      <c r="K215" s="96" t="n">
        <v>10000</v>
      </c>
    </row>
    <row r="216" customFormat="false" ht="21" hidden="false" customHeight="false" outlineLevel="0" collapsed="false">
      <c r="A216" s="21"/>
      <c r="B216" s="70"/>
      <c r="C216" s="86" t="s">
        <v>220</v>
      </c>
      <c r="D216" s="146"/>
      <c r="E216" s="44"/>
      <c r="G216" s="44"/>
      <c r="H216" s="9"/>
      <c r="I216" s="90"/>
      <c r="J216" s="51"/>
      <c r="K216" s="90"/>
    </row>
    <row r="217" customFormat="false" ht="21" hidden="false" customHeight="false" outlineLevel="0" collapsed="false">
      <c r="A217" s="16"/>
      <c r="B217" s="58" t="s">
        <v>146</v>
      </c>
      <c r="C217" s="49"/>
      <c r="D217" s="17"/>
      <c r="E217" s="9" t="n">
        <v>46548.61</v>
      </c>
      <c r="F217" s="41" t="n">
        <v>25726.63</v>
      </c>
      <c r="G217" s="9" t="n">
        <v>4884.02</v>
      </c>
      <c r="H217" s="41" t="n">
        <v>11100</v>
      </c>
      <c r="I217" s="53" t="n">
        <v>50000</v>
      </c>
      <c r="J217" s="104" t="n">
        <v>0</v>
      </c>
      <c r="K217" s="96" t="n">
        <v>50000</v>
      </c>
    </row>
    <row r="218" customFormat="false" ht="21" hidden="false" customHeight="false" outlineLevel="0" collapsed="false">
      <c r="A218" s="16"/>
      <c r="B218" s="49" t="s">
        <v>147</v>
      </c>
      <c r="C218" s="49"/>
      <c r="D218" s="17"/>
      <c r="F218" s="114"/>
      <c r="H218" s="114"/>
      <c r="J218" s="118"/>
      <c r="K218" s="121"/>
    </row>
    <row r="219" customFormat="false" ht="21" hidden="false" customHeight="false" outlineLevel="0" collapsed="false">
      <c r="A219" s="21"/>
      <c r="B219" s="86" t="s">
        <v>148</v>
      </c>
      <c r="C219" s="70"/>
      <c r="D219" s="22"/>
      <c r="F219" s="44"/>
      <c r="H219" s="44"/>
      <c r="J219" s="45"/>
      <c r="K219" s="90"/>
    </row>
    <row r="220" customFormat="false" ht="21" hidden="false" customHeight="false" outlineLevel="0" collapsed="false">
      <c r="A220" s="31"/>
      <c r="B220" s="28"/>
      <c r="C220" s="28"/>
      <c r="D220" s="34" t="s">
        <v>149</v>
      </c>
      <c r="E220" s="35" t="n">
        <f aca="false">SUM(E203:E219)</f>
        <v>201595.72</v>
      </c>
      <c r="F220" s="35" t="n">
        <f aca="false">SUM(F203:F219)</f>
        <v>182078.74</v>
      </c>
      <c r="G220" s="35" t="n">
        <f aca="false">SUM(G203:G219)</f>
        <v>151727.13</v>
      </c>
      <c r="H220" s="35" t="n">
        <f aca="false">SUM(H203:H219)</f>
        <v>643641.11</v>
      </c>
      <c r="I220" s="79" t="n">
        <f aca="false">SUM(I203:I219)</f>
        <v>350000</v>
      </c>
      <c r="J220" s="36"/>
      <c r="K220" s="79" t="n">
        <f aca="false">SUM(K203:K219)</f>
        <v>570000</v>
      </c>
    </row>
    <row r="221" customFormat="false" ht="21" hidden="false" customHeight="false" outlineLevel="0" collapsed="false">
      <c r="A221" s="31"/>
      <c r="B221" s="76" t="s">
        <v>150</v>
      </c>
      <c r="C221" s="28"/>
      <c r="D221" s="32"/>
      <c r="E221" s="29"/>
      <c r="F221" s="29"/>
      <c r="G221" s="29"/>
      <c r="H221" s="29"/>
      <c r="I221" s="74"/>
      <c r="J221" s="30"/>
      <c r="K221" s="74"/>
    </row>
    <row r="222" customFormat="false" ht="21" hidden="false" customHeight="false" outlineLevel="0" collapsed="false">
      <c r="A222" s="31"/>
      <c r="B222" s="28"/>
      <c r="C222" s="46" t="s">
        <v>151</v>
      </c>
      <c r="D222" s="32"/>
      <c r="E222" s="29" t="n">
        <v>49991</v>
      </c>
      <c r="F222" s="29" t="n">
        <v>56717.85</v>
      </c>
      <c r="G222" s="29" t="n">
        <v>37479.05</v>
      </c>
      <c r="H222" s="29" t="n">
        <v>42766.2</v>
      </c>
      <c r="I222" s="74" t="n">
        <v>60000</v>
      </c>
      <c r="J222" s="38" t="n">
        <v>-0.5</v>
      </c>
      <c r="K222" s="74" t="n">
        <v>30000</v>
      </c>
    </row>
    <row r="223" customFormat="false" ht="21" hidden="false" customHeight="false" outlineLevel="0" collapsed="false">
      <c r="A223" s="31"/>
      <c r="B223" s="28"/>
      <c r="C223" s="46" t="s">
        <v>153</v>
      </c>
      <c r="D223" s="32"/>
      <c r="E223" s="29" t="n">
        <v>10000</v>
      </c>
      <c r="F223" s="29" t="n">
        <v>1152</v>
      </c>
      <c r="G223" s="29" t="n">
        <v>1696</v>
      </c>
      <c r="H223" s="29" t="n">
        <v>5640</v>
      </c>
      <c r="I223" s="74" t="n">
        <v>30000</v>
      </c>
      <c r="J223" s="33" t="n">
        <v>-0.6667</v>
      </c>
      <c r="K223" s="74" t="n">
        <v>10000</v>
      </c>
    </row>
    <row r="224" customFormat="false" ht="21" hidden="false" customHeight="false" outlineLevel="0" collapsed="false">
      <c r="A224" s="31"/>
      <c r="B224" s="28"/>
      <c r="C224" s="46" t="s">
        <v>155</v>
      </c>
      <c r="D224" s="32"/>
      <c r="E224" s="29" t="n">
        <v>0</v>
      </c>
      <c r="F224" s="29" t="n">
        <v>11550</v>
      </c>
      <c r="G224" s="29" t="n">
        <v>1030</v>
      </c>
      <c r="H224" s="29" t="n">
        <v>10800</v>
      </c>
      <c r="I224" s="74" t="n">
        <v>40000</v>
      </c>
      <c r="J224" s="38" t="n">
        <v>-0.5</v>
      </c>
      <c r="K224" s="74" t="n">
        <v>20000</v>
      </c>
    </row>
    <row r="225" customFormat="false" ht="21" hidden="false" customHeight="false" outlineLevel="0" collapsed="false">
      <c r="A225" s="31"/>
      <c r="B225" s="28"/>
      <c r="C225" s="46" t="s">
        <v>156</v>
      </c>
      <c r="D225" s="32"/>
      <c r="E225" s="29" t="n">
        <v>69920.6</v>
      </c>
      <c r="F225" s="29" t="n">
        <v>62275.96</v>
      </c>
      <c r="G225" s="29" t="n">
        <v>25837.23</v>
      </c>
      <c r="H225" s="29" t="n">
        <v>29576.75</v>
      </c>
      <c r="I225" s="74" t="n">
        <v>30000</v>
      </c>
      <c r="J225" s="33" t="n">
        <v>-0.6667</v>
      </c>
      <c r="K225" s="74" t="n">
        <v>10000</v>
      </c>
    </row>
    <row r="226" customFormat="false" ht="21" hidden="false" customHeight="false" outlineLevel="0" collapsed="false">
      <c r="A226" s="31"/>
      <c r="B226" s="28"/>
      <c r="C226" s="46" t="s">
        <v>158</v>
      </c>
      <c r="D226" s="32"/>
      <c r="E226" s="29" t="n">
        <v>39590</v>
      </c>
      <c r="F226" s="29" t="n">
        <v>23960</v>
      </c>
      <c r="G226" s="29" t="n">
        <v>27400</v>
      </c>
      <c r="H226" s="29" t="n">
        <v>29750</v>
      </c>
      <c r="I226" s="74" t="n">
        <v>40000</v>
      </c>
      <c r="J226" s="38" t="n">
        <v>0</v>
      </c>
      <c r="K226" s="74" t="n">
        <v>40000</v>
      </c>
    </row>
    <row r="227" customFormat="false" ht="21" hidden="false" customHeight="false" outlineLevel="0" collapsed="false">
      <c r="A227" s="31"/>
      <c r="B227" s="28"/>
      <c r="C227" s="28"/>
      <c r="D227" s="34" t="s">
        <v>159</v>
      </c>
      <c r="E227" s="35" t="n">
        <f aca="false">SUM(E222:E226)</f>
        <v>169501.6</v>
      </c>
      <c r="F227" s="35" t="n">
        <f aca="false">SUM(F222:F226)</f>
        <v>155655.81</v>
      </c>
      <c r="G227" s="35" t="n">
        <f aca="false">SUM(G222:G226)</f>
        <v>93442.28</v>
      </c>
      <c r="H227" s="35" t="n">
        <f aca="false">SUM(H222:H226)</f>
        <v>118532.95</v>
      </c>
      <c r="I227" s="79" t="n">
        <f aca="false">SUM(I222:I226)</f>
        <v>200000</v>
      </c>
      <c r="J227" s="36"/>
      <c r="K227" s="79" t="n">
        <f aca="false">SUM(K222:K226)</f>
        <v>110000</v>
      </c>
    </row>
    <row r="228" customFormat="false" ht="21" hidden="false" customHeight="false" outlineLevel="0" collapsed="false">
      <c r="A228" s="31"/>
      <c r="B228" s="76" t="s">
        <v>160</v>
      </c>
      <c r="C228" s="28"/>
      <c r="D228" s="28"/>
      <c r="E228" s="29"/>
      <c r="F228" s="29"/>
      <c r="G228" s="29"/>
      <c r="H228" s="29"/>
      <c r="I228" s="74"/>
      <c r="J228" s="30"/>
      <c r="K228" s="74"/>
    </row>
    <row r="229" customFormat="false" ht="21" hidden="false" customHeight="false" outlineLevel="0" collapsed="false">
      <c r="A229" s="31"/>
      <c r="B229" s="28"/>
      <c r="C229" s="46" t="s">
        <v>164</v>
      </c>
      <c r="D229" s="28"/>
      <c r="E229" s="29" t="n">
        <v>0</v>
      </c>
      <c r="F229" s="29" t="n">
        <v>2651.3</v>
      </c>
      <c r="G229" s="29" t="n">
        <v>5830.45</v>
      </c>
      <c r="H229" s="29" t="n">
        <v>6729.76</v>
      </c>
      <c r="I229" s="74" t="n">
        <v>10000</v>
      </c>
      <c r="J229" s="38" t="n">
        <v>0</v>
      </c>
      <c r="K229" s="74" t="n">
        <v>10000</v>
      </c>
    </row>
    <row r="230" customFormat="false" ht="21" hidden="false" customHeight="false" outlineLevel="0" collapsed="false">
      <c r="A230" s="31"/>
      <c r="B230" s="28"/>
      <c r="C230" s="46" t="s">
        <v>163</v>
      </c>
      <c r="D230" s="28"/>
      <c r="E230" s="29" t="n">
        <v>8054.7</v>
      </c>
      <c r="F230" s="29" t="n">
        <v>8928</v>
      </c>
      <c r="G230" s="29" t="n">
        <v>0</v>
      </c>
      <c r="H230" s="29" t="n">
        <v>0</v>
      </c>
      <c r="I230" s="74" t="n">
        <v>10000</v>
      </c>
      <c r="J230" s="38" t="n">
        <v>0</v>
      </c>
      <c r="K230" s="74" t="n">
        <v>10000</v>
      </c>
      <c r="L230" s="92" t="n">
        <v>32</v>
      </c>
    </row>
    <row r="231" customFormat="false" ht="21" hidden="false" customHeight="false" outlineLevel="0" collapsed="false">
      <c r="A231" s="12"/>
      <c r="B231" s="61"/>
      <c r="C231" s="61"/>
      <c r="D231" s="13"/>
      <c r="E231" s="62" t="s">
        <v>91</v>
      </c>
      <c r="F231" s="62"/>
      <c r="G231" s="62"/>
      <c r="H231" s="62"/>
      <c r="I231" s="15" t="s">
        <v>12</v>
      </c>
      <c r="J231" s="15"/>
      <c r="K231" s="15"/>
    </row>
    <row r="232" customFormat="false" ht="21" hidden="false" customHeight="false" outlineLevel="0" collapsed="false">
      <c r="A232" s="16"/>
      <c r="B232" s="49"/>
      <c r="C232" s="49"/>
      <c r="D232" s="17"/>
      <c r="E232" s="18" t="s">
        <v>13</v>
      </c>
      <c r="F232" s="19" t="s">
        <v>14</v>
      </c>
      <c r="G232" s="20" t="s">
        <v>15</v>
      </c>
      <c r="H232" s="63" t="s">
        <v>16</v>
      </c>
      <c r="I232" s="64" t="s">
        <v>92</v>
      </c>
      <c r="J232" s="14" t="s">
        <v>93</v>
      </c>
      <c r="K232" s="64" t="s">
        <v>18</v>
      </c>
    </row>
    <row r="233" customFormat="false" ht="21" hidden="false" customHeight="false" outlineLevel="0" collapsed="false">
      <c r="A233" s="16"/>
      <c r="B233" s="49"/>
      <c r="C233" s="49"/>
      <c r="D233" s="17"/>
      <c r="E233" s="65"/>
      <c r="F233" s="66"/>
      <c r="G233" s="67"/>
      <c r="H233" s="68"/>
      <c r="I233" s="69"/>
      <c r="J233" s="11" t="s">
        <v>94</v>
      </c>
      <c r="K233" s="69"/>
    </row>
    <row r="234" customFormat="false" ht="21" hidden="false" customHeight="false" outlineLevel="0" collapsed="false">
      <c r="A234" s="21"/>
      <c r="B234" s="70"/>
      <c r="C234" s="70"/>
      <c r="D234" s="22"/>
      <c r="E234" s="23"/>
      <c r="F234" s="24"/>
      <c r="G234" s="25"/>
      <c r="H234" s="71"/>
      <c r="I234" s="72"/>
      <c r="J234" s="26" t="s">
        <v>19</v>
      </c>
      <c r="K234" s="72"/>
    </row>
    <row r="235" customFormat="false" ht="21" hidden="false" customHeight="false" outlineLevel="0" collapsed="false">
      <c r="A235" s="31"/>
      <c r="B235" s="28"/>
      <c r="C235" s="46" t="s">
        <v>165</v>
      </c>
      <c r="D235" s="28"/>
      <c r="E235" s="29" t="n">
        <v>0</v>
      </c>
      <c r="F235" s="29" t="n">
        <v>10138.66</v>
      </c>
      <c r="G235" s="29" t="n">
        <v>6719.6</v>
      </c>
      <c r="H235" s="29" t="n">
        <v>6081.92</v>
      </c>
      <c r="I235" s="74" t="n">
        <v>10000</v>
      </c>
      <c r="J235" s="38" t="n">
        <v>-0.2</v>
      </c>
      <c r="K235" s="74" t="n">
        <v>8000</v>
      </c>
    </row>
    <row r="236" customFormat="false" ht="21" hidden="false" customHeight="false" outlineLevel="0" collapsed="false">
      <c r="A236" s="31"/>
      <c r="B236" s="28"/>
      <c r="C236" s="28"/>
      <c r="D236" s="48" t="s">
        <v>166</v>
      </c>
      <c r="E236" s="35" t="n">
        <f aca="false">SUM(E229:E235)</f>
        <v>8054.7</v>
      </c>
      <c r="F236" s="35" t="n">
        <f aca="false">SUM(F229:F235)</f>
        <v>21717.96</v>
      </c>
      <c r="G236" s="35" t="n">
        <f aca="false">SUM(G229:G235)</f>
        <v>12550.05</v>
      </c>
      <c r="H236" s="35" t="n">
        <f aca="false">SUM(H229:H235)</f>
        <v>12811.68</v>
      </c>
      <c r="I236" s="79" t="n">
        <f aca="false">SUM(I229:I235)</f>
        <v>30000</v>
      </c>
      <c r="J236" s="36"/>
      <c r="K236" s="79" t="n">
        <f aca="false">SUM(K229:K235)</f>
        <v>28000</v>
      </c>
    </row>
    <row r="237" customFormat="false" ht="21" hidden="false" customHeight="false" outlineLevel="0" collapsed="false">
      <c r="A237" s="31"/>
      <c r="B237" s="28"/>
      <c r="C237" s="28"/>
      <c r="D237" s="48" t="s">
        <v>167</v>
      </c>
      <c r="E237" s="35" t="n">
        <f aca="false">+E201+E220+E227+E236</f>
        <v>410439.02</v>
      </c>
      <c r="F237" s="35" t="n">
        <f aca="false">+F201+F220+F227+F236</f>
        <v>389010.51</v>
      </c>
      <c r="G237" s="35" t="n">
        <f aca="false">+G201+G220+G227+G236</f>
        <v>271477.46</v>
      </c>
      <c r="H237" s="35" t="n">
        <f aca="false">+H201+H220+H227+H236</f>
        <v>779581.74</v>
      </c>
      <c r="I237" s="79" t="n">
        <f aca="false">+I201+I220+I227+I236</f>
        <v>630000</v>
      </c>
      <c r="J237" s="36"/>
      <c r="K237" s="79" t="n">
        <f aca="false">+K201+K220+K227+K236</f>
        <v>728000</v>
      </c>
    </row>
    <row r="238" customFormat="false" ht="21" hidden="false" customHeight="false" outlineLevel="0" collapsed="false">
      <c r="A238" s="31"/>
      <c r="B238" s="76" t="s">
        <v>168</v>
      </c>
      <c r="C238" s="28"/>
      <c r="D238" s="32"/>
      <c r="E238" s="29"/>
      <c r="F238" s="29"/>
      <c r="G238" s="29"/>
      <c r="H238" s="29"/>
      <c r="I238" s="74"/>
      <c r="J238" s="30"/>
      <c r="K238" s="74"/>
    </row>
    <row r="239" customFormat="false" ht="21" hidden="false" customHeight="false" outlineLevel="0" collapsed="false">
      <c r="A239" s="31"/>
      <c r="B239" s="76" t="s">
        <v>169</v>
      </c>
      <c r="C239" s="28"/>
      <c r="D239" s="32"/>
      <c r="E239" s="29"/>
      <c r="F239" s="29"/>
      <c r="G239" s="29"/>
      <c r="H239" s="29"/>
      <c r="I239" s="74"/>
      <c r="J239" s="30"/>
      <c r="K239" s="74"/>
    </row>
    <row r="240" customFormat="false" ht="21" hidden="false" customHeight="false" outlineLevel="0" collapsed="false">
      <c r="A240" s="12"/>
      <c r="B240" s="82" t="s">
        <v>187</v>
      </c>
      <c r="C240" s="61"/>
      <c r="D240" s="13"/>
      <c r="E240" s="41" t="n">
        <v>0</v>
      </c>
      <c r="F240" s="9" t="n">
        <v>0</v>
      </c>
      <c r="G240" s="41" t="n">
        <v>18900</v>
      </c>
      <c r="H240" s="9" t="n">
        <v>5400</v>
      </c>
      <c r="I240" s="96" t="n">
        <v>50000</v>
      </c>
      <c r="J240" s="37" t="n">
        <v>0</v>
      </c>
      <c r="K240" s="96" t="n">
        <v>50000</v>
      </c>
    </row>
    <row r="241" customFormat="false" ht="21" hidden="false" customHeight="false" outlineLevel="0" collapsed="false">
      <c r="A241" s="16"/>
      <c r="B241" s="49" t="s">
        <v>188</v>
      </c>
      <c r="C241" s="49"/>
      <c r="D241" s="17"/>
      <c r="E241" s="114"/>
      <c r="G241" s="114"/>
      <c r="H241" s="9"/>
      <c r="I241" s="121"/>
      <c r="K241" s="121"/>
    </row>
    <row r="242" customFormat="false" ht="21" hidden="false" customHeight="false" outlineLevel="0" collapsed="false">
      <c r="A242" s="21"/>
      <c r="B242" s="86" t="s">
        <v>193</v>
      </c>
      <c r="C242" s="70"/>
      <c r="D242" s="22"/>
      <c r="E242" s="114"/>
      <c r="G242" s="114"/>
      <c r="H242" s="9"/>
      <c r="I242" s="121"/>
      <c r="K242" s="121"/>
    </row>
    <row r="243" customFormat="false" ht="21" hidden="false" customHeight="false" outlineLevel="0" collapsed="false">
      <c r="A243" s="31"/>
      <c r="B243" s="28"/>
      <c r="C243" s="28"/>
      <c r="D243" s="34" t="s">
        <v>190</v>
      </c>
      <c r="E243" s="35" t="n">
        <f aca="false">SUM(E240:E242)</f>
        <v>0</v>
      </c>
      <c r="F243" s="35" t="n">
        <f aca="false">SUM(F240:F242)</f>
        <v>0</v>
      </c>
      <c r="G243" s="35" t="n">
        <f aca="false">SUM(G240:G242)</f>
        <v>18900</v>
      </c>
      <c r="H243" s="35" t="n">
        <f aca="false">SUM(H240:H242)</f>
        <v>5400</v>
      </c>
      <c r="I243" s="79" t="n">
        <f aca="false">SUM(I240:I242)</f>
        <v>50000</v>
      </c>
      <c r="J243" s="36"/>
      <c r="K243" s="79" t="n">
        <f aca="false">SUM(K240:K242)</f>
        <v>50000</v>
      </c>
    </row>
    <row r="244" customFormat="false" ht="21" hidden="false" customHeight="false" outlineLevel="0" collapsed="false">
      <c r="A244" s="31"/>
      <c r="B244" s="28"/>
      <c r="C244" s="28"/>
      <c r="D244" s="34" t="s">
        <v>195</v>
      </c>
      <c r="E244" s="35" t="n">
        <f aca="false">+E243</f>
        <v>0</v>
      </c>
      <c r="F244" s="35" t="n">
        <f aca="false">+F243</f>
        <v>0</v>
      </c>
      <c r="G244" s="35" t="n">
        <f aca="false">+G243</f>
        <v>18900</v>
      </c>
      <c r="H244" s="35" t="n">
        <f aca="false">+H243</f>
        <v>5400</v>
      </c>
      <c r="I244" s="79" t="n">
        <f aca="false">+I243</f>
        <v>50000</v>
      </c>
      <c r="J244" s="36"/>
      <c r="K244" s="79" t="n">
        <f aca="false">+K243</f>
        <v>50000</v>
      </c>
    </row>
    <row r="245" customFormat="false" ht="21" hidden="false" customHeight="false" outlineLevel="0" collapsed="false">
      <c r="A245" s="31"/>
      <c r="B245" s="76" t="s">
        <v>196</v>
      </c>
      <c r="C245" s="28"/>
      <c r="D245" s="32"/>
      <c r="E245" s="29"/>
      <c r="F245" s="29"/>
      <c r="G245" s="29"/>
      <c r="H245" s="29"/>
      <c r="I245" s="74"/>
      <c r="J245" s="30"/>
      <c r="K245" s="74"/>
    </row>
    <row r="246" customFormat="false" ht="21" hidden="false" customHeight="false" outlineLevel="0" collapsed="false">
      <c r="A246" s="31"/>
      <c r="B246" s="76" t="s">
        <v>197</v>
      </c>
      <c r="C246" s="28"/>
      <c r="D246" s="32"/>
      <c r="E246" s="29"/>
      <c r="F246" s="29"/>
      <c r="G246" s="29"/>
      <c r="H246" s="29"/>
      <c r="I246" s="74"/>
      <c r="J246" s="30"/>
      <c r="K246" s="74"/>
    </row>
    <row r="247" customFormat="false" ht="21" hidden="false" customHeight="false" outlineLevel="0" collapsed="false">
      <c r="A247" s="31"/>
      <c r="B247" s="46" t="s">
        <v>221</v>
      </c>
      <c r="C247" s="28"/>
      <c r="D247" s="32"/>
      <c r="E247" s="29"/>
      <c r="F247" s="29"/>
      <c r="G247" s="29"/>
      <c r="H247" s="29"/>
      <c r="I247" s="74"/>
      <c r="J247" s="30"/>
      <c r="K247" s="74"/>
    </row>
    <row r="248" customFormat="false" ht="21" hidden="false" customHeight="false" outlineLevel="0" collapsed="false">
      <c r="A248" s="31"/>
      <c r="B248" s="28"/>
      <c r="C248" s="46" t="s">
        <v>200</v>
      </c>
      <c r="D248" s="32"/>
      <c r="E248" s="29" t="n">
        <v>0</v>
      </c>
      <c r="F248" s="29" t="n">
        <v>0</v>
      </c>
      <c r="G248" s="29" t="n">
        <v>0</v>
      </c>
      <c r="H248" s="29" t="n">
        <v>23650</v>
      </c>
      <c r="I248" s="74" t="n">
        <v>23650</v>
      </c>
      <c r="J248" s="38" t="n">
        <v>0</v>
      </c>
      <c r="K248" s="74" t="n">
        <v>23650</v>
      </c>
    </row>
    <row r="249" customFormat="false" ht="21" hidden="false" customHeight="false" outlineLevel="0" collapsed="false">
      <c r="A249" s="31"/>
      <c r="B249" s="28"/>
      <c r="C249" s="28"/>
      <c r="D249" s="34" t="s">
        <v>204</v>
      </c>
      <c r="E249" s="35" t="n">
        <f aca="false">SUM(E248)</f>
        <v>0</v>
      </c>
      <c r="F249" s="35" t="n">
        <f aca="false">SUM(F248)</f>
        <v>0</v>
      </c>
      <c r="G249" s="35" t="n">
        <f aca="false">SUM(G248)</f>
        <v>0</v>
      </c>
      <c r="H249" s="35" t="n">
        <f aca="false">+H248</f>
        <v>23650</v>
      </c>
      <c r="I249" s="79" t="n">
        <f aca="false">+I248</f>
        <v>23650</v>
      </c>
      <c r="J249" s="36"/>
      <c r="K249" s="79" t="n">
        <f aca="false">+K248</f>
        <v>23650</v>
      </c>
    </row>
    <row r="250" customFormat="false" ht="21" hidden="false" customHeight="false" outlineLevel="0" collapsed="false">
      <c r="A250" s="31"/>
      <c r="B250" s="28"/>
      <c r="C250" s="28"/>
      <c r="D250" s="34" t="s">
        <v>205</v>
      </c>
      <c r="E250" s="35" t="n">
        <f aca="false">+E249</f>
        <v>0</v>
      </c>
      <c r="F250" s="35" t="n">
        <f aca="false">+F249</f>
        <v>0</v>
      </c>
      <c r="G250" s="35" t="n">
        <f aca="false">+G249</f>
        <v>0</v>
      </c>
      <c r="H250" s="35" t="n">
        <f aca="false">+H249</f>
        <v>23650</v>
      </c>
      <c r="I250" s="79" t="n">
        <f aca="false">+I249</f>
        <v>23650</v>
      </c>
      <c r="J250" s="36"/>
      <c r="K250" s="79" t="n">
        <f aca="false">+K249</f>
        <v>23650</v>
      </c>
    </row>
    <row r="251" customFormat="false" ht="21" hidden="false" customHeight="false" outlineLevel="0" collapsed="false">
      <c r="A251" s="31"/>
      <c r="B251" s="28"/>
      <c r="C251" s="28"/>
      <c r="D251" s="34" t="s">
        <v>211</v>
      </c>
      <c r="E251" s="35" t="n">
        <f aca="false">+E194+E237+E244+E250</f>
        <v>1555464.02</v>
      </c>
      <c r="F251" s="35" t="n">
        <f aca="false">+F194+F237+F244+F250</f>
        <v>1602542.51</v>
      </c>
      <c r="G251" s="35" t="n">
        <f aca="false">+G194+G237+G244+G250</f>
        <v>1539647.46</v>
      </c>
      <c r="H251" s="35" t="n">
        <f aca="false">+H194+H237+H244+H250</f>
        <v>1977125.74</v>
      </c>
      <c r="I251" s="79" t="n">
        <f aca="false">+I194+I237+I244+I250</f>
        <v>1865790</v>
      </c>
      <c r="J251" s="36"/>
      <c r="K251" s="79" t="n">
        <f aca="false">+K194+K237+K244+K250</f>
        <v>1872050</v>
      </c>
    </row>
    <row r="252" customFormat="false" ht="21" hidden="false" customHeight="false" outlineLevel="0" collapsed="false">
      <c r="A252" s="31"/>
      <c r="B252" s="28"/>
      <c r="C252" s="28"/>
      <c r="D252" s="34" t="s">
        <v>222</v>
      </c>
      <c r="E252" s="35" t="n">
        <f aca="false">+E146+E177+E251</f>
        <v>8756151.46</v>
      </c>
      <c r="F252" s="35" t="n">
        <f aca="false">+F146+F177+F251</f>
        <v>8836698.2</v>
      </c>
      <c r="G252" s="35" t="n">
        <f aca="false">+G146+G177+G251</f>
        <v>7918107.16</v>
      </c>
      <c r="H252" s="35" t="n">
        <f aca="false">+H146+H177+H251</f>
        <v>9983761.75</v>
      </c>
      <c r="I252" s="79" t="n">
        <f aca="false">+I146+I177+I251</f>
        <v>10136150</v>
      </c>
      <c r="J252" s="36"/>
      <c r="K252" s="79" t="n">
        <f aca="false">+K146+K177+K251</f>
        <v>10374790</v>
      </c>
    </row>
    <row r="253" s="49" customFormat="true" ht="21" hidden="false" customHeight="false" outlineLevel="0" collapsed="false">
      <c r="D253" s="50"/>
      <c r="E253" s="136"/>
      <c r="F253" s="136"/>
      <c r="G253" s="136"/>
      <c r="H253" s="136"/>
      <c r="I253" s="57"/>
      <c r="J253" s="11"/>
      <c r="K253" s="57"/>
      <c r="L253" s="92" t="n">
        <v>33</v>
      </c>
    </row>
    <row r="254" customFormat="false" ht="21" hidden="false" customHeight="false" outlineLevel="0" collapsed="false">
      <c r="A254" s="12"/>
      <c r="B254" s="61"/>
      <c r="C254" s="61"/>
      <c r="D254" s="13"/>
      <c r="E254" s="62" t="s">
        <v>91</v>
      </c>
      <c r="F254" s="62"/>
      <c r="G254" s="62"/>
      <c r="H254" s="62"/>
      <c r="I254" s="15" t="s">
        <v>12</v>
      </c>
      <c r="J254" s="15"/>
      <c r="K254" s="15"/>
    </row>
    <row r="255" customFormat="false" ht="21" hidden="false" customHeight="false" outlineLevel="0" collapsed="false">
      <c r="A255" s="16"/>
      <c r="B255" s="49"/>
      <c r="C255" s="49"/>
      <c r="D255" s="17"/>
      <c r="E255" s="148" t="s">
        <v>13</v>
      </c>
      <c r="F255" s="19" t="s">
        <v>14</v>
      </c>
      <c r="G255" s="20" t="s">
        <v>15</v>
      </c>
      <c r="H255" s="19" t="s">
        <v>16</v>
      </c>
      <c r="I255" s="64" t="s">
        <v>92</v>
      </c>
      <c r="J255" s="14" t="s">
        <v>93</v>
      </c>
      <c r="K255" s="64" t="s">
        <v>18</v>
      </c>
    </row>
    <row r="256" customFormat="false" ht="21" hidden="false" customHeight="false" outlineLevel="0" collapsed="false">
      <c r="A256" s="16"/>
      <c r="B256" s="49"/>
      <c r="C256" s="49"/>
      <c r="D256" s="17"/>
      <c r="E256" s="149"/>
      <c r="F256" s="66"/>
      <c r="G256" s="67"/>
      <c r="H256" s="66"/>
      <c r="I256" s="69"/>
      <c r="J256" s="11" t="s">
        <v>94</v>
      </c>
      <c r="K256" s="69"/>
    </row>
    <row r="257" customFormat="false" ht="21" hidden="false" customHeight="false" outlineLevel="0" collapsed="false">
      <c r="A257" s="21"/>
      <c r="B257" s="70"/>
      <c r="C257" s="70"/>
      <c r="D257" s="22"/>
      <c r="E257" s="23"/>
      <c r="F257" s="24"/>
      <c r="G257" s="25"/>
      <c r="H257" s="24"/>
      <c r="I257" s="72"/>
      <c r="J257" s="26" t="s">
        <v>19</v>
      </c>
      <c r="K257" s="72"/>
    </row>
    <row r="258" s="49" customFormat="true" ht="21" hidden="false" customHeight="false" outlineLevel="0" collapsed="false">
      <c r="A258" s="27" t="s">
        <v>223</v>
      </c>
      <c r="B258" s="28"/>
      <c r="C258" s="28"/>
      <c r="D258" s="32"/>
      <c r="E258" s="29"/>
      <c r="F258" s="29"/>
      <c r="G258" s="29"/>
      <c r="H258" s="29"/>
      <c r="I258" s="74"/>
      <c r="J258" s="30"/>
      <c r="K258" s="74"/>
    </row>
    <row r="259" s="49" customFormat="true" ht="21" hidden="false" customHeight="false" outlineLevel="0" collapsed="false">
      <c r="A259" s="27" t="s">
        <v>224</v>
      </c>
      <c r="B259" s="28"/>
      <c r="C259" s="28"/>
      <c r="D259" s="32"/>
      <c r="E259" s="29"/>
      <c r="F259" s="29"/>
      <c r="G259" s="29"/>
      <c r="H259" s="29"/>
      <c r="I259" s="74"/>
      <c r="J259" s="47"/>
      <c r="K259" s="74"/>
    </row>
    <row r="260" s="49" customFormat="true" ht="21" hidden="false" customHeight="false" outlineLevel="0" collapsed="false">
      <c r="A260" s="31"/>
      <c r="B260" s="76" t="s">
        <v>97</v>
      </c>
      <c r="C260" s="76"/>
      <c r="D260" s="77"/>
      <c r="E260" s="29"/>
      <c r="F260" s="29"/>
      <c r="G260" s="29"/>
      <c r="H260" s="29"/>
      <c r="I260" s="74"/>
      <c r="J260" s="47"/>
      <c r="K260" s="74"/>
    </row>
    <row r="261" s="49" customFormat="true" ht="21" hidden="false" customHeight="false" outlineLevel="0" collapsed="false">
      <c r="A261" s="21"/>
      <c r="B261" s="83" t="s">
        <v>105</v>
      </c>
      <c r="D261" s="22"/>
      <c r="E261" s="126"/>
      <c r="F261" s="29"/>
      <c r="G261" s="29"/>
      <c r="H261" s="29"/>
      <c r="I261" s="74"/>
      <c r="J261" s="47"/>
      <c r="K261" s="74"/>
    </row>
    <row r="262" s="49" customFormat="true" ht="21" hidden="false" customHeight="false" outlineLevel="0" collapsed="false">
      <c r="A262" s="31"/>
      <c r="B262" s="28"/>
      <c r="C262" s="46" t="s">
        <v>106</v>
      </c>
      <c r="D262" s="32"/>
      <c r="E262" s="126" t="n">
        <v>432161</v>
      </c>
      <c r="F262" s="29" t="n">
        <v>458220</v>
      </c>
      <c r="G262" s="29" t="n">
        <v>485490</v>
      </c>
      <c r="H262" s="29" t="n">
        <v>504303</v>
      </c>
      <c r="I262" s="74" t="n">
        <v>567000</v>
      </c>
      <c r="J262" s="84" t="n">
        <v>-0.5737</v>
      </c>
      <c r="K262" s="74" t="n">
        <v>241700</v>
      </c>
    </row>
    <row r="263" s="49" customFormat="true" ht="21" hidden="false" customHeight="false" outlineLevel="0" collapsed="false">
      <c r="A263" s="31"/>
      <c r="B263" s="28"/>
      <c r="C263" s="46" t="s">
        <v>107</v>
      </c>
      <c r="D263" s="32"/>
      <c r="E263" s="126" t="n">
        <v>55680</v>
      </c>
      <c r="F263" s="29" t="n">
        <v>54000</v>
      </c>
      <c r="G263" s="29" t="n">
        <v>57120</v>
      </c>
      <c r="H263" s="29" t="n">
        <v>53835</v>
      </c>
      <c r="I263" s="74" t="n">
        <v>60400</v>
      </c>
      <c r="J263" s="84" t="n">
        <v>-0.3394</v>
      </c>
      <c r="K263" s="74" t="n">
        <v>39900</v>
      </c>
    </row>
    <row r="264" customFormat="false" ht="21" hidden="false" customHeight="false" outlineLevel="0" collapsed="false">
      <c r="A264" s="31"/>
      <c r="B264" s="28"/>
      <c r="C264" s="46" t="s">
        <v>212</v>
      </c>
      <c r="D264" s="139"/>
      <c r="E264" s="150" t="n">
        <v>534720</v>
      </c>
      <c r="F264" s="29" t="n">
        <v>565620</v>
      </c>
      <c r="G264" s="29" t="n">
        <v>619140</v>
      </c>
      <c r="H264" s="29" t="n">
        <v>671100</v>
      </c>
      <c r="I264" s="74" t="n">
        <v>699000</v>
      </c>
      <c r="J264" s="33" t="n">
        <v>0.0509</v>
      </c>
      <c r="K264" s="74" t="n">
        <v>734600</v>
      </c>
      <c r="L264" s="92"/>
    </row>
    <row r="265" customFormat="false" ht="21" hidden="false" customHeight="false" outlineLevel="0" collapsed="false">
      <c r="A265" s="21"/>
      <c r="B265" s="70"/>
      <c r="C265" s="46" t="s">
        <v>213</v>
      </c>
      <c r="D265" s="22"/>
      <c r="E265" s="87" t="n">
        <v>24480</v>
      </c>
      <c r="F265" s="44" t="n">
        <v>12660</v>
      </c>
      <c r="G265" s="88" t="n">
        <v>2680</v>
      </c>
      <c r="H265" s="24" t="n">
        <v>0</v>
      </c>
      <c r="I265" s="90" t="n">
        <v>0</v>
      </c>
      <c r="J265" s="101" t="n">
        <v>1</v>
      </c>
      <c r="K265" s="90" t="n">
        <v>7700</v>
      </c>
    </row>
    <row r="266" customFormat="false" ht="21" hidden="false" customHeight="false" outlineLevel="0" collapsed="false">
      <c r="A266" s="21"/>
      <c r="B266" s="70"/>
      <c r="C266" s="86" t="s">
        <v>109</v>
      </c>
      <c r="D266" s="22"/>
      <c r="E266" s="87" t="n">
        <v>207359</v>
      </c>
      <c r="F266" s="44" t="n">
        <v>143280</v>
      </c>
      <c r="G266" s="88" t="n">
        <v>152880</v>
      </c>
      <c r="H266" s="44" t="n">
        <v>161940</v>
      </c>
      <c r="I266" s="90" t="n">
        <v>281880</v>
      </c>
      <c r="J266" s="91" t="n">
        <v>-0.1989</v>
      </c>
      <c r="K266" s="90" t="n">
        <v>225800</v>
      </c>
    </row>
    <row r="267" s="49" customFormat="true" ht="21" hidden="false" customHeight="false" outlineLevel="0" collapsed="false">
      <c r="A267" s="31"/>
      <c r="B267" s="28"/>
      <c r="C267" s="46" t="s">
        <v>110</v>
      </c>
      <c r="D267" s="32"/>
      <c r="E267" s="29" t="n">
        <v>87839</v>
      </c>
      <c r="F267" s="29" t="n">
        <v>53520</v>
      </c>
      <c r="G267" s="29" t="n">
        <v>47120</v>
      </c>
      <c r="H267" s="29" t="n">
        <v>36000</v>
      </c>
      <c r="I267" s="74" t="n">
        <v>136080</v>
      </c>
      <c r="J267" s="33" t="n">
        <v>-0.2776</v>
      </c>
      <c r="K267" s="74" t="n">
        <v>98300</v>
      </c>
    </row>
    <row r="268" s="49" customFormat="true" ht="21" hidden="false" customHeight="false" outlineLevel="0" collapsed="false">
      <c r="A268" s="31"/>
      <c r="B268" s="28"/>
      <c r="C268" s="28"/>
      <c r="D268" s="34" t="s">
        <v>111</v>
      </c>
      <c r="E268" s="35" t="n">
        <f aca="false">SUM(E262:E267)</f>
        <v>1342239</v>
      </c>
      <c r="F268" s="35" t="n">
        <f aca="false">SUM(F262:F267)</f>
        <v>1287300</v>
      </c>
      <c r="G268" s="35" t="n">
        <f aca="false">SUM(G262:G267)</f>
        <v>1364430</v>
      </c>
      <c r="H268" s="35" t="n">
        <f aca="false">SUM(H262:H267)</f>
        <v>1427178</v>
      </c>
      <c r="I268" s="79" t="n">
        <f aca="false">SUM(I262:I267)</f>
        <v>1744360</v>
      </c>
      <c r="J268" s="80"/>
      <c r="K268" s="79" t="n">
        <f aca="false">SUM(K262:K267)</f>
        <v>1348000</v>
      </c>
    </row>
    <row r="269" s="49" customFormat="true" ht="21" hidden="false" customHeight="false" outlineLevel="0" collapsed="false">
      <c r="A269" s="31"/>
      <c r="B269" s="28"/>
      <c r="C269" s="28"/>
      <c r="D269" s="34" t="s">
        <v>112</v>
      </c>
      <c r="E269" s="35" t="n">
        <f aca="false">+E268</f>
        <v>1342239</v>
      </c>
      <c r="F269" s="35" t="n">
        <f aca="false">+F268</f>
        <v>1287300</v>
      </c>
      <c r="G269" s="35" t="n">
        <f aca="false">+G268</f>
        <v>1364430</v>
      </c>
      <c r="H269" s="35" t="n">
        <f aca="false">+H268</f>
        <v>1427178</v>
      </c>
      <c r="I269" s="79" t="n">
        <f aca="false">+I268</f>
        <v>1744360</v>
      </c>
      <c r="J269" s="80"/>
      <c r="K269" s="79" t="n">
        <f aca="false">+K268</f>
        <v>1348000</v>
      </c>
    </row>
    <row r="270" s="49" customFormat="true" ht="21" hidden="false" customHeight="false" outlineLevel="0" collapsed="false">
      <c r="A270" s="16"/>
      <c r="B270" s="55" t="s">
        <v>113</v>
      </c>
      <c r="C270" s="55"/>
      <c r="D270" s="75"/>
      <c r="E270" s="29"/>
      <c r="F270" s="29"/>
      <c r="G270" s="29"/>
      <c r="H270" s="29"/>
      <c r="I270" s="74"/>
      <c r="J270" s="47"/>
      <c r="K270" s="74"/>
    </row>
    <row r="271" s="49" customFormat="true" ht="21" hidden="false" customHeight="false" outlineLevel="0" collapsed="false">
      <c r="A271" s="31"/>
      <c r="B271" s="76" t="s">
        <v>114</v>
      </c>
      <c r="C271" s="76"/>
      <c r="D271" s="77"/>
      <c r="E271" s="29"/>
      <c r="F271" s="29"/>
      <c r="G271" s="29"/>
      <c r="H271" s="29"/>
      <c r="I271" s="74"/>
      <c r="J271" s="47"/>
      <c r="K271" s="74"/>
    </row>
    <row r="272" s="49" customFormat="true" ht="21" hidden="false" customHeight="false" outlineLevel="0" collapsed="false">
      <c r="A272" s="31"/>
      <c r="B272" s="46" t="s">
        <v>117</v>
      </c>
      <c r="C272" s="76"/>
      <c r="D272" s="77"/>
      <c r="E272" s="29" t="n">
        <v>8400</v>
      </c>
      <c r="F272" s="29" t="n">
        <v>0</v>
      </c>
      <c r="G272" s="29" t="n">
        <v>18160</v>
      </c>
      <c r="H272" s="29" t="n">
        <v>0</v>
      </c>
      <c r="I272" s="74" t="n">
        <v>10000</v>
      </c>
      <c r="J272" s="81" t="n">
        <v>0</v>
      </c>
      <c r="K272" s="74" t="n">
        <v>10000</v>
      </c>
    </row>
    <row r="273" s="49" customFormat="true" ht="21" hidden="false" customHeight="false" outlineLevel="0" collapsed="false">
      <c r="A273" s="31"/>
      <c r="B273" s="46" t="s">
        <v>118</v>
      </c>
      <c r="C273" s="76"/>
      <c r="D273" s="77"/>
      <c r="E273" s="29" t="n">
        <v>26900</v>
      </c>
      <c r="F273" s="29" t="n">
        <v>36000</v>
      </c>
      <c r="G273" s="29" t="n">
        <v>36000</v>
      </c>
      <c r="H273" s="29" t="n">
        <v>36000</v>
      </c>
      <c r="I273" s="74" t="n">
        <v>36000</v>
      </c>
      <c r="J273" s="81" t="n">
        <v>-1</v>
      </c>
      <c r="K273" s="74" t="n">
        <v>0</v>
      </c>
    </row>
    <row r="274" customFormat="false" ht="21" hidden="false" customHeight="false" outlineLevel="0" collapsed="false">
      <c r="A274" s="31"/>
      <c r="B274" s="46" t="s">
        <v>119</v>
      </c>
      <c r="C274" s="28"/>
      <c r="D274" s="32"/>
      <c r="E274" s="29" t="n">
        <v>23650</v>
      </c>
      <c r="F274" s="29" t="n">
        <v>26500</v>
      </c>
      <c r="G274" s="29" t="n">
        <v>31100</v>
      </c>
      <c r="H274" s="29" t="n">
        <v>36500</v>
      </c>
      <c r="I274" s="74" t="n">
        <v>30000</v>
      </c>
      <c r="J274" s="38" t="n">
        <v>0</v>
      </c>
      <c r="K274" s="74" t="n">
        <v>30000</v>
      </c>
    </row>
    <row r="275" customFormat="false" ht="21" hidden="false" customHeight="false" outlineLevel="0" collapsed="false">
      <c r="A275" s="31"/>
      <c r="B275" s="46" t="s">
        <v>120</v>
      </c>
      <c r="C275" s="28"/>
      <c r="D275" s="32"/>
      <c r="E275" s="29" t="n">
        <v>16907</v>
      </c>
      <c r="F275" s="29" t="n">
        <v>38800</v>
      </c>
      <c r="G275" s="29" t="n">
        <v>29707</v>
      </c>
      <c r="H275" s="29" t="n">
        <v>34095.5</v>
      </c>
      <c r="I275" s="74" t="n">
        <v>50000</v>
      </c>
      <c r="J275" s="38" t="n">
        <v>-0.9</v>
      </c>
      <c r="K275" s="74" t="n">
        <v>5000</v>
      </c>
    </row>
    <row r="276" customFormat="false" ht="21" hidden="false" customHeight="false" outlineLevel="0" collapsed="false">
      <c r="A276" s="31"/>
      <c r="B276" s="28"/>
      <c r="C276" s="28"/>
      <c r="D276" s="34" t="s">
        <v>121</v>
      </c>
      <c r="E276" s="35" t="n">
        <f aca="false">SUM(E272:E275)</f>
        <v>75857</v>
      </c>
      <c r="F276" s="35" t="n">
        <f aca="false">SUM(F272:F275)</f>
        <v>101300</v>
      </c>
      <c r="G276" s="35" t="n">
        <f aca="false">SUM(G272:G275)</f>
        <v>114967</v>
      </c>
      <c r="H276" s="35" t="n">
        <f aca="false">SUM(H272:H275)</f>
        <v>106595.5</v>
      </c>
      <c r="I276" s="79" t="n">
        <f aca="false">SUM(I272:I275)</f>
        <v>126000</v>
      </c>
      <c r="J276" s="36"/>
      <c r="K276" s="79" t="n">
        <f aca="false">SUM(K272:K275)</f>
        <v>45000</v>
      </c>
      <c r="L276" s="92" t="n">
        <v>34</v>
      </c>
    </row>
    <row r="277" customFormat="false" ht="21" hidden="false" customHeight="false" outlineLevel="0" collapsed="false">
      <c r="A277" s="12"/>
      <c r="B277" s="61"/>
      <c r="C277" s="61"/>
      <c r="D277" s="13"/>
      <c r="E277" s="15" t="s">
        <v>91</v>
      </c>
      <c r="F277" s="15"/>
      <c r="G277" s="15"/>
      <c r="H277" s="15"/>
      <c r="I277" s="15" t="s">
        <v>12</v>
      </c>
      <c r="J277" s="15"/>
      <c r="K277" s="15"/>
    </row>
    <row r="278" customFormat="false" ht="21" hidden="false" customHeight="false" outlineLevel="0" collapsed="false">
      <c r="A278" s="16"/>
      <c r="B278" s="49"/>
      <c r="C278" s="49"/>
      <c r="D278" s="17"/>
      <c r="E278" s="148" t="s">
        <v>13</v>
      </c>
      <c r="F278" s="19" t="s">
        <v>14</v>
      </c>
      <c r="G278" s="20" t="s">
        <v>15</v>
      </c>
      <c r="H278" s="19" t="s">
        <v>16</v>
      </c>
      <c r="I278" s="64" t="s">
        <v>92</v>
      </c>
      <c r="J278" s="14" t="s">
        <v>93</v>
      </c>
      <c r="K278" s="64" t="s">
        <v>18</v>
      </c>
    </row>
    <row r="279" customFormat="false" ht="21" hidden="false" customHeight="false" outlineLevel="0" collapsed="false">
      <c r="A279" s="16"/>
      <c r="B279" s="49"/>
      <c r="C279" s="49"/>
      <c r="D279" s="17"/>
      <c r="E279" s="149"/>
      <c r="F279" s="66"/>
      <c r="G279" s="67"/>
      <c r="H279" s="66"/>
      <c r="I279" s="69"/>
      <c r="J279" s="11" t="s">
        <v>94</v>
      </c>
      <c r="K279" s="69"/>
    </row>
    <row r="280" customFormat="false" ht="21" hidden="false" customHeight="false" outlineLevel="0" collapsed="false">
      <c r="A280" s="21"/>
      <c r="B280" s="70"/>
      <c r="C280" s="70"/>
      <c r="D280" s="22"/>
      <c r="E280" s="23"/>
      <c r="F280" s="24"/>
      <c r="G280" s="25"/>
      <c r="H280" s="24"/>
      <c r="I280" s="72"/>
      <c r="J280" s="26" t="s">
        <v>19</v>
      </c>
      <c r="K280" s="72"/>
    </row>
    <row r="281" customFormat="false" ht="21" hidden="false" customHeight="false" outlineLevel="0" collapsed="false">
      <c r="A281" s="31"/>
      <c r="B281" s="76" t="s">
        <v>122</v>
      </c>
      <c r="C281" s="28"/>
      <c r="D281" s="32"/>
      <c r="E281" s="150"/>
      <c r="F281" s="29"/>
      <c r="G281" s="29"/>
      <c r="H281" s="29"/>
      <c r="I281" s="74"/>
      <c r="J281" s="30"/>
      <c r="K281" s="74"/>
    </row>
    <row r="282" customFormat="false" ht="21" hidden="false" customHeight="false" outlineLevel="0" collapsed="false">
      <c r="A282" s="31"/>
      <c r="B282" s="46" t="s">
        <v>123</v>
      </c>
      <c r="C282" s="28"/>
      <c r="D282" s="32"/>
      <c r="E282" s="111" t="n">
        <v>3210</v>
      </c>
      <c r="F282" s="29" t="n">
        <v>22051.5</v>
      </c>
      <c r="G282" s="111" t="n">
        <v>0</v>
      </c>
      <c r="H282" s="29" t="n">
        <v>4000</v>
      </c>
      <c r="I282" s="127" t="n">
        <v>10000</v>
      </c>
      <c r="J282" s="38" t="n">
        <v>1</v>
      </c>
      <c r="K282" s="74" t="n">
        <v>190000</v>
      </c>
    </row>
    <row r="283" customFormat="false" ht="21" hidden="false" customHeight="false" outlineLevel="0" collapsed="false">
      <c r="A283" s="16"/>
      <c r="B283" s="58" t="s">
        <v>129</v>
      </c>
      <c r="C283" s="49"/>
      <c r="D283" s="17"/>
      <c r="F283" s="114"/>
      <c r="H283" s="114"/>
      <c r="J283" s="118"/>
      <c r="K283" s="121"/>
    </row>
    <row r="284" customFormat="false" ht="21" hidden="false" customHeight="false" outlineLevel="0" collapsed="false">
      <c r="A284" s="21"/>
      <c r="B284" s="86" t="s">
        <v>130</v>
      </c>
      <c r="C284" s="70"/>
      <c r="D284" s="22"/>
      <c r="F284" s="44"/>
      <c r="H284" s="44"/>
      <c r="J284" s="45"/>
      <c r="K284" s="90"/>
    </row>
    <row r="285" customFormat="false" ht="21" hidden="false" customHeight="false" outlineLevel="0" collapsed="false">
      <c r="A285" s="16"/>
      <c r="B285" s="49"/>
      <c r="C285" s="58" t="s">
        <v>131</v>
      </c>
      <c r="D285" s="17"/>
      <c r="E285" s="29" t="n">
        <v>6500</v>
      </c>
      <c r="F285" s="29" t="n">
        <v>7884</v>
      </c>
      <c r="G285" s="29" t="n">
        <v>0</v>
      </c>
      <c r="H285" s="29" t="n">
        <v>6000</v>
      </c>
      <c r="I285" s="74" t="n">
        <v>20000</v>
      </c>
      <c r="J285" s="38" t="n">
        <v>0</v>
      </c>
      <c r="K285" s="74" t="n">
        <v>20000</v>
      </c>
    </row>
    <row r="286" customFormat="false" ht="21" hidden="false" customHeight="false" outlineLevel="0" collapsed="false">
      <c r="A286" s="12"/>
      <c r="B286" s="61"/>
      <c r="C286" s="82" t="s">
        <v>225</v>
      </c>
      <c r="D286" s="151"/>
      <c r="E286" s="103" t="n">
        <v>0</v>
      </c>
      <c r="F286" s="9" t="n">
        <v>99425</v>
      </c>
      <c r="G286" s="41" t="n">
        <v>0</v>
      </c>
      <c r="H286" s="9" t="n">
        <v>0</v>
      </c>
      <c r="I286" s="96" t="n">
        <v>100000</v>
      </c>
      <c r="J286" s="144" t="n">
        <v>0</v>
      </c>
      <c r="K286" s="96" t="n">
        <v>100000</v>
      </c>
    </row>
    <row r="287" customFormat="false" ht="21" hidden="false" customHeight="false" outlineLevel="0" collapsed="false">
      <c r="A287" s="16"/>
      <c r="B287" s="49"/>
      <c r="C287" s="58" t="s">
        <v>226</v>
      </c>
      <c r="D287" s="152"/>
      <c r="E287" s="153"/>
      <c r="G287" s="114"/>
      <c r="H287" s="9"/>
      <c r="I287" s="121"/>
      <c r="J287" s="51"/>
      <c r="K287" s="121"/>
    </row>
    <row r="288" customFormat="false" ht="21" hidden="false" customHeight="false" outlineLevel="0" collapsed="false">
      <c r="A288" s="12"/>
      <c r="B288" s="61"/>
      <c r="C288" s="82" t="s">
        <v>227</v>
      </c>
      <c r="D288" s="151"/>
      <c r="E288" s="41" t="n">
        <v>0</v>
      </c>
      <c r="F288" s="106" t="n">
        <v>0</v>
      </c>
      <c r="G288" s="41" t="n">
        <v>0</v>
      </c>
      <c r="H288" s="106" t="n">
        <v>0</v>
      </c>
      <c r="I288" s="96" t="n">
        <v>20000</v>
      </c>
      <c r="J288" s="131" t="n">
        <v>-1</v>
      </c>
      <c r="K288" s="96" t="n">
        <v>0</v>
      </c>
    </row>
    <row r="289" customFormat="false" ht="21" hidden="false" customHeight="false" outlineLevel="0" collapsed="false">
      <c r="A289" s="21"/>
      <c r="B289" s="70"/>
      <c r="C289" s="86" t="s">
        <v>228</v>
      </c>
      <c r="D289" s="85"/>
      <c r="E289" s="44"/>
      <c r="F289" s="88"/>
      <c r="G289" s="44"/>
      <c r="H289" s="88"/>
      <c r="I289" s="90"/>
      <c r="J289" s="154"/>
      <c r="K289" s="90"/>
    </row>
    <row r="290" customFormat="false" ht="21" hidden="false" customHeight="false" outlineLevel="0" collapsed="false">
      <c r="A290" s="12"/>
      <c r="B290" s="61"/>
      <c r="C290" s="82" t="s">
        <v>229</v>
      </c>
      <c r="D290" s="151"/>
      <c r="E290" s="41" t="n">
        <v>9690</v>
      </c>
      <c r="F290" s="41" t="n">
        <v>20000</v>
      </c>
      <c r="G290" s="41" t="n">
        <v>39120</v>
      </c>
      <c r="H290" s="41" t="n">
        <v>48432</v>
      </c>
      <c r="I290" s="96" t="n">
        <v>40000</v>
      </c>
      <c r="J290" s="104" t="n">
        <v>0</v>
      </c>
      <c r="K290" s="96" t="n">
        <v>40000</v>
      </c>
    </row>
    <row r="291" customFormat="false" ht="21" hidden="false" customHeight="false" outlineLevel="0" collapsed="false">
      <c r="A291" s="21"/>
      <c r="B291" s="70"/>
      <c r="C291" s="86" t="s">
        <v>230</v>
      </c>
      <c r="D291" s="85"/>
      <c r="E291" s="44"/>
      <c r="F291" s="44"/>
      <c r="G291" s="44"/>
      <c r="H291" s="44"/>
      <c r="I291" s="90"/>
      <c r="J291" s="45"/>
      <c r="K291" s="90"/>
    </row>
    <row r="292" customFormat="false" ht="21" hidden="false" customHeight="false" outlineLevel="0" collapsed="false">
      <c r="A292" s="31"/>
      <c r="B292" s="28"/>
      <c r="C292" s="46" t="s">
        <v>231</v>
      </c>
      <c r="D292" s="155"/>
      <c r="E292" s="29" t="n">
        <v>30000</v>
      </c>
      <c r="F292" s="111" t="n">
        <v>40000</v>
      </c>
      <c r="G292" s="29" t="n">
        <v>29860</v>
      </c>
      <c r="H292" s="111" t="n">
        <v>0</v>
      </c>
      <c r="I292" s="74" t="n">
        <v>0</v>
      </c>
      <c r="J292" s="156" t="n">
        <v>0</v>
      </c>
      <c r="K292" s="74" t="n">
        <v>0</v>
      </c>
    </row>
    <row r="293" customFormat="false" ht="21" hidden="false" customHeight="false" outlineLevel="0" collapsed="false">
      <c r="A293" s="16"/>
      <c r="B293" s="49"/>
      <c r="C293" s="58" t="s">
        <v>232</v>
      </c>
      <c r="D293" s="157"/>
      <c r="E293" s="114" t="n">
        <v>0</v>
      </c>
      <c r="F293" s="9" t="n">
        <v>0</v>
      </c>
      <c r="G293" s="114" t="n">
        <v>0</v>
      </c>
      <c r="H293" s="9" t="n">
        <v>0</v>
      </c>
      <c r="I293" s="121" t="n">
        <v>0</v>
      </c>
      <c r="J293" s="144" t="n">
        <v>0</v>
      </c>
      <c r="K293" s="121" t="n">
        <v>0</v>
      </c>
    </row>
    <row r="294" customFormat="false" ht="21" hidden="false" customHeight="false" outlineLevel="0" collapsed="false">
      <c r="A294" s="16"/>
      <c r="B294" s="49"/>
      <c r="C294" s="58" t="s">
        <v>233</v>
      </c>
      <c r="D294" s="157"/>
      <c r="E294" s="114"/>
      <c r="G294" s="114"/>
      <c r="H294" s="9"/>
      <c r="I294" s="121"/>
      <c r="J294" s="144"/>
      <c r="K294" s="121"/>
    </row>
    <row r="295" customFormat="false" ht="21" hidden="false" customHeight="false" outlineLevel="0" collapsed="false">
      <c r="A295" s="12"/>
      <c r="B295" s="61"/>
      <c r="C295" s="82" t="s">
        <v>234</v>
      </c>
      <c r="D295" s="145"/>
      <c r="E295" s="41" t="n">
        <v>0</v>
      </c>
      <c r="F295" s="106" t="n">
        <v>0</v>
      </c>
      <c r="G295" s="41" t="n">
        <v>0</v>
      </c>
      <c r="H295" s="106" t="n">
        <v>0</v>
      </c>
      <c r="I295" s="96" t="n">
        <v>200000</v>
      </c>
      <c r="J295" s="131" t="n">
        <v>-1</v>
      </c>
      <c r="K295" s="96" t="n">
        <v>0</v>
      </c>
    </row>
    <row r="296" customFormat="false" ht="21" hidden="false" customHeight="false" outlineLevel="0" collapsed="false">
      <c r="A296" s="21"/>
      <c r="B296" s="70"/>
      <c r="C296" s="86" t="s">
        <v>7</v>
      </c>
      <c r="D296" s="146"/>
      <c r="E296" s="44"/>
      <c r="F296" s="88"/>
      <c r="G296" s="44"/>
      <c r="H296" s="88"/>
      <c r="I296" s="90"/>
      <c r="J296" s="154"/>
      <c r="K296" s="90"/>
    </row>
    <row r="297" customFormat="false" ht="21" hidden="false" customHeight="false" outlineLevel="0" collapsed="false">
      <c r="A297" s="12"/>
      <c r="B297" s="61"/>
      <c r="C297" s="82" t="s">
        <v>235</v>
      </c>
      <c r="D297" s="145"/>
      <c r="E297" s="41" t="n">
        <v>0</v>
      </c>
      <c r="F297" s="106" t="n">
        <v>0</v>
      </c>
      <c r="G297" s="41" t="n">
        <v>30000</v>
      </c>
      <c r="H297" s="106" t="n">
        <v>0</v>
      </c>
      <c r="I297" s="96" t="n">
        <v>0</v>
      </c>
      <c r="J297" s="131" t="n">
        <v>0</v>
      </c>
      <c r="K297" s="96" t="n">
        <v>0</v>
      </c>
    </row>
    <row r="298" customFormat="false" ht="21" hidden="false" customHeight="false" outlineLevel="0" collapsed="false">
      <c r="A298" s="21"/>
      <c r="B298" s="70"/>
      <c r="C298" s="86" t="s">
        <v>236</v>
      </c>
      <c r="D298" s="146"/>
      <c r="E298" s="44"/>
      <c r="F298" s="88"/>
      <c r="G298" s="44"/>
      <c r="H298" s="88"/>
      <c r="I298" s="90"/>
      <c r="J298" s="154"/>
      <c r="K298" s="90"/>
    </row>
    <row r="299" s="49" customFormat="true" ht="21" hidden="false" customHeight="false" outlineLevel="0" collapsed="false">
      <c r="D299" s="157"/>
      <c r="E299" s="9"/>
      <c r="F299" s="9"/>
      <c r="G299" s="9"/>
      <c r="H299" s="9"/>
      <c r="I299" s="53"/>
      <c r="J299" s="51"/>
      <c r="K299" s="53"/>
      <c r="L299" s="92" t="n">
        <v>35</v>
      </c>
    </row>
    <row r="300" customFormat="false" ht="21" hidden="false" customHeight="false" outlineLevel="0" collapsed="false">
      <c r="A300" s="12"/>
      <c r="B300" s="61"/>
      <c r="C300" s="61"/>
      <c r="D300" s="13"/>
      <c r="E300" s="15" t="s">
        <v>91</v>
      </c>
      <c r="F300" s="15"/>
      <c r="G300" s="15"/>
      <c r="H300" s="15"/>
      <c r="I300" s="15" t="s">
        <v>12</v>
      </c>
      <c r="J300" s="15"/>
      <c r="K300" s="15"/>
    </row>
    <row r="301" customFormat="false" ht="21" hidden="false" customHeight="false" outlineLevel="0" collapsed="false">
      <c r="A301" s="16"/>
      <c r="B301" s="49"/>
      <c r="C301" s="49"/>
      <c r="D301" s="17"/>
      <c r="E301" s="148" t="s">
        <v>13</v>
      </c>
      <c r="F301" s="19" t="s">
        <v>14</v>
      </c>
      <c r="G301" s="20" t="s">
        <v>15</v>
      </c>
      <c r="H301" s="19" t="s">
        <v>16</v>
      </c>
      <c r="I301" s="64" t="s">
        <v>92</v>
      </c>
      <c r="J301" s="14" t="s">
        <v>93</v>
      </c>
      <c r="K301" s="64" t="s">
        <v>18</v>
      </c>
    </row>
    <row r="302" customFormat="false" ht="21" hidden="false" customHeight="false" outlineLevel="0" collapsed="false">
      <c r="A302" s="16"/>
      <c r="B302" s="49"/>
      <c r="C302" s="49"/>
      <c r="D302" s="17"/>
      <c r="E302" s="149"/>
      <c r="F302" s="66"/>
      <c r="G302" s="67"/>
      <c r="H302" s="66"/>
      <c r="I302" s="69"/>
      <c r="J302" s="11" t="s">
        <v>94</v>
      </c>
      <c r="K302" s="69"/>
    </row>
    <row r="303" customFormat="false" ht="21" hidden="false" customHeight="false" outlineLevel="0" collapsed="false">
      <c r="A303" s="21"/>
      <c r="B303" s="70"/>
      <c r="C303" s="70"/>
      <c r="D303" s="22"/>
      <c r="E303" s="23"/>
      <c r="F303" s="24"/>
      <c r="G303" s="25"/>
      <c r="H303" s="24"/>
      <c r="I303" s="72"/>
      <c r="J303" s="26" t="s">
        <v>19</v>
      </c>
      <c r="K303" s="72"/>
    </row>
    <row r="304" customFormat="false" ht="21" hidden="false" customHeight="false" outlineLevel="0" collapsed="false">
      <c r="A304" s="12"/>
      <c r="B304" s="61"/>
      <c r="C304" s="82" t="s">
        <v>237</v>
      </c>
      <c r="D304" s="145"/>
      <c r="E304" s="41" t="n">
        <v>0</v>
      </c>
      <c r="F304" s="106" t="n">
        <v>15925</v>
      </c>
      <c r="G304" s="41" t="n">
        <v>0</v>
      </c>
      <c r="H304" s="106" t="n">
        <v>0</v>
      </c>
      <c r="I304" s="96" t="n">
        <v>0</v>
      </c>
      <c r="J304" s="131" t="n">
        <v>0</v>
      </c>
      <c r="K304" s="96" t="n">
        <v>0</v>
      </c>
    </row>
    <row r="305" customFormat="false" ht="21" hidden="false" customHeight="false" outlineLevel="0" collapsed="false">
      <c r="A305" s="21"/>
      <c r="B305" s="70"/>
      <c r="C305" s="86" t="s">
        <v>238</v>
      </c>
      <c r="D305" s="146"/>
      <c r="E305" s="44"/>
      <c r="F305" s="88"/>
      <c r="G305" s="44"/>
      <c r="H305" s="88"/>
      <c r="I305" s="90"/>
      <c r="J305" s="154"/>
      <c r="K305" s="90"/>
    </row>
    <row r="306" customFormat="false" ht="21" hidden="false" customHeight="false" outlineLevel="0" collapsed="false">
      <c r="A306" s="12"/>
      <c r="B306" s="61"/>
      <c r="C306" s="82" t="s">
        <v>239</v>
      </c>
      <c r="D306" s="145"/>
      <c r="E306" s="41" t="n">
        <v>6900</v>
      </c>
      <c r="F306" s="106" t="n">
        <v>7780</v>
      </c>
      <c r="G306" s="41" t="n">
        <v>1890</v>
      </c>
      <c r="H306" s="106" t="n">
        <v>1500</v>
      </c>
      <c r="I306" s="96" t="n">
        <v>10000</v>
      </c>
      <c r="J306" s="131" t="n">
        <v>-0.5</v>
      </c>
      <c r="K306" s="96" t="n">
        <v>5000</v>
      </c>
    </row>
    <row r="307" customFormat="false" ht="21" hidden="false" customHeight="false" outlineLevel="0" collapsed="false">
      <c r="A307" s="21"/>
      <c r="B307" s="70"/>
      <c r="C307" s="86" t="s">
        <v>240</v>
      </c>
      <c r="D307" s="146"/>
      <c r="E307" s="44"/>
      <c r="F307" s="88"/>
      <c r="G307" s="44"/>
      <c r="H307" s="88"/>
      <c r="I307" s="90"/>
      <c r="J307" s="154"/>
      <c r="K307" s="90"/>
    </row>
    <row r="308" customFormat="false" ht="21" hidden="false" customHeight="false" outlineLevel="0" collapsed="false">
      <c r="A308" s="16"/>
      <c r="B308" s="58" t="s">
        <v>146</v>
      </c>
      <c r="C308" s="49"/>
      <c r="D308" s="17"/>
      <c r="E308" s="9" t="n">
        <v>107595</v>
      </c>
      <c r="F308" s="41" t="n">
        <v>128577.801</v>
      </c>
      <c r="G308" s="9" t="n">
        <v>5880</v>
      </c>
      <c r="H308" s="41" t="n">
        <v>12880</v>
      </c>
      <c r="I308" s="53" t="n">
        <v>50000</v>
      </c>
      <c r="J308" s="104" t="n">
        <v>0</v>
      </c>
      <c r="K308" s="96" t="n">
        <v>50000</v>
      </c>
    </row>
    <row r="309" customFormat="false" ht="21" hidden="false" customHeight="false" outlineLevel="0" collapsed="false">
      <c r="A309" s="16"/>
      <c r="B309" s="49" t="s">
        <v>147</v>
      </c>
      <c r="C309" s="49"/>
      <c r="D309" s="17"/>
      <c r="F309" s="114"/>
      <c r="H309" s="114"/>
      <c r="J309" s="118"/>
      <c r="K309" s="121"/>
    </row>
    <row r="310" customFormat="false" ht="21" hidden="false" customHeight="false" outlineLevel="0" collapsed="false">
      <c r="A310" s="21"/>
      <c r="B310" s="86" t="s">
        <v>148</v>
      </c>
      <c r="C310" s="70"/>
      <c r="D310" s="22"/>
      <c r="F310" s="44"/>
      <c r="H310" s="44"/>
      <c r="J310" s="45"/>
      <c r="K310" s="90"/>
    </row>
    <row r="311" customFormat="false" ht="21" hidden="false" customHeight="false" outlineLevel="0" collapsed="false">
      <c r="A311" s="31"/>
      <c r="B311" s="28"/>
      <c r="C311" s="28"/>
      <c r="D311" s="34" t="s">
        <v>149</v>
      </c>
      <c r="E311" s="35" t="n">
        <f aca="false">SUM(E282:E310)</f>
        <v>163895</v>
      </c>
      <c r="F311" s="35" t="n">
        <f aca="false">SUM(F282:F310)</f>
        <v>341643.301</v>
      </c>
      <c r="G311" s="35" t="n">
        <f aca="false">SUM(G282:G310)</f>
        <v>106750</v>
      </c>
      <c r="H311" s="35" t="n">
        <f aca="false">SUM(H282:H310)</f>
        <v>72812</v>
      </c>
      <c r="I311" s="79" t="n">
        <f aca="false">SUM(I282:I310)</f>
        <v>450000</v>
      </c>
      <c r="J311" s="36"/>
      <c r="K311" s="79" t="n">
        <f aca="false">SUM(K282:K310)</f>
        <v>405000</v>
      </c>
    </row>
    <row r="312" customFormat="false" ht="21" hidden="false" customHeight="false" outlineLevel="0" collapsed="false">
      <c r="A312" s="31"/>
      <c r="B312" s="76" t="s">
        <v>150</v>
      </c>
      <c r="C312" s="28"/>
      <c r="D312" s="32"/>
      <c r="E312" s="8"/>
      <c r="H312" s="9"/>
      <c r="K312" s="74"/>
    </row>
    <row r="313" customFormat="false" ht="21" hidden="false" customHeight="false" outlineLevel="0" collapsed="false">
      <c r="A313" s="31"/>
      <c r="B313" s="28"/>
      <c r="C313" s="46" t="s">
        <v>151</v>
      </c>
      <c r="D313" s="32"/>
      <c r="E313" s="29" t="n">
        <v>10000</v>
      </c>
      <c r="F313" s="29" t="n">
        <v>42693</v>
      </c>
      <c r="G313" s="29" t="n">
        <v>3380</v>
      </c>
      <c r="H313" s="29" t="n">
        <v>5358</v>
      </c>
      <c r="I313" s="74" t="n">
        <v>10000</v>
      </c>
      <c r="J313" s="38" t="n">
        <v>0</v>
      </c>
      <c r="K313" s="74" t="n">
        <v>10000</v>
      </c>
    </row>
    <row r="314" customFormat="false" ht="21" hidden="false" customHeight="false" outlineLevel="0" collapsed="false">
      <c r="A314" s="31"/>
      <c r="B314" s="28"/>
      <c r="C314" s="46" t="s">
        <v>152</v>
      </c>
      <c r="D314" s="32"/>
      <c r="E314" s="29" t="n">
        <v>0</v>
      </c>
      <c r="F314" s="29" t="n">
        <v>0</v>
      </c>
      <c r="G314" s="29" t="n">
        <v>4500</v>
      </c>
      <c r="H314" s="29" t="n">
        <v>1100</v>
      </c>
      <c r="I314" s="74" t="n">
        <v>5000</v>
      </c>
      <c r="J314" s="38" t="n">
        <v>0</v>
      </c>
      <c r="K314" s="74" t="n">
        <v>5000</v>
      </c>
    </row>
    <row r="315" customFormat="false" ht="21" hidden="false" customHeight="false" outlineLevel="0" collapsed="false">
      <c r="A315" s="31"/>
      <c r="B315" s="28"/>
      <c r="C315" s="46" t="s">
        <v>153</v>
      </c>
      <c r="D315" s="32"/>
      <c r="E315" s="29" t="n">
        <v>5000</v>
      </c>
      <c r="F315" s="29" t="n">
        <v>10000</v>
      </c>
      <c r="G315" s="29" t="n">
        <v>3836</v>
      </c>
      <c r="H315" s="29" t="n">
        <v>4853</v>
      </c>
      <c r="I315" s="74" t="n">
        <v>5000</v>
      </c>
      <c r="J315" s="38" t="n">
        <v>1</v>
      </c>
      <c r="K315" s="74" t="n">
        <v>10000</v>
      </c>
    </row>
    <row r="316" customFormat="false" ht="21" hidden="false" customHeight="false" outlineLevel="0" collapsed="false">
      <c r="A316" s="31"/>
      <c r="B316" s="28"/>
      <c r="C316" s="46" t="s">
        <v>154</v>
      </c>
      <c r="D316" s="32"/>
      <c r="E316" s="29" t="n">
        <v>0</v>
      </c>
      <c r="F316" s="29" t="n">
        <v>0</v>
      </c>
      <c r="G316" s="29" t="n">
        <v>0</v>
      </c>
      <c r="H316" s="29" t="n">
        <v>0</v>
      </c>
      <c r="I316" s="74" t="n">
        <v>0</v>
      </c>
      <c r="J316" s="38" t="n">
        <v>1</v>
      </c>
      <c r="K316" s="74" t="n">
        <v>5000</v>
      </c>
    </row>
    <row r="317" customFormat="false" ht="21" hidden="false" customHeight="false" outlineLevel="0" collapsed="false">
      <c r="A317" s="31"/>
      <c r="B317" s="28"/>
      <c r="C317" s="46" t="s">
        <v>155</v>
      </c>
      <c r="D317" s="32"/>
      <c r="E317" s="29" t="n">
        <v>14160</v>
      </c>
      <c r="F317" s="29" t="n">
        <v>16000</v>
      </c>
      <c r="G317" s="29" t="n">
        <v>18796</v>
      </c>
      <c r="H317" s="29" t="n">
        <v>23312</v>
      </c>
      <c r="I317" s="74" t="n">
        <v>40000</v>
      </c>
      <c r="J317" s="38" t="n">
        <v>0</v>
      </c>
      <c r="K317" s="74" t="n">
        <v>40000</v>
      </c>
    </row>
    <row r="318" customFormat="false" ht="21" hidden="false" customHeight="false" outlineLevel="0" collapsed="false">
      <c r="A318" s="31"/>
      <c r="B318" s="28"/>
      <c r="C318" s="46" t="s">
        <v>156</v>
      </c>
      <c r="D318" s="32"/>
      <c r="E318" s="29" t="n">
        <v>89961.23</v>
      </c>
      <c r="F318" s="29" t="n">
        <v>119025.4</v>
      </c>
      <c r="G318" s="29" t="n">
        <v>214876.18</v>
      </c>
      <c r="H318" s="29" t="n">
        <v>114638.7</v>
      </c>
      <c r="I318" s="74" t="n">
        <v>100000</v>
      </c>
      <c r="J318" s="38" t="n">
        <v>0.5</v>
      </c>
      <c r="K318" s="74" t="n">
        <v>150000</v>
      </c>
    </row>
    <row r="319" customFormat="false" ht="21" hidden="false" customHeight="false" outlineLevel="0" collapsed="false">
      <c r="A319" s="31"/>
      <c r="B319" s="28"/>
      <c r="C319" s="46" t="s">
        <v>241</v>
      </c>
      <c r="D319" s="32"/>
      <c r="E319" s="29" t="n">
        <v>74500</v>
      </c>
      <c r="F319" s="29" t="n">
        <v>0</v>
      </c>
      <c r="G319" s="29" t="n">
        <v>40700</v>
      </c>
      <c r="H319" s="29" t="n">
        <v>0</v>
      </c>
      <c r="I319" s="74" t="n">
        <v>50000</v>
      </c>
      <c r="J319" s="38" t="n">
        <v>0</v>
      </c>
      <c r="K319" s="74" t="n">
        <v>50000</v>
      </c>
    </row>
    <row r="320" customFormat="false" ht="21" hidden="false" customHeight="false" outlineLevel="0" collapsed="false">
      <c r="A320" s="31"/>
      <c r="B320" s="28"/>
      <c r="C320" s="46" t="s">
        <v>158</v>
      </c>
      <c r="D320" s="32"/>
      <c r="E320" s="29" t="n">
        <v>7710</v>
      </c>
      <c r="F320" s="29" t="n">
        <v>3550</v>
      </c>
      <c r="G320" s="29" t="n">
        <v>600</v>
      </c>
      <c r="H320" s="29" t="n">
        <v>9450</v>
      </c>
      <c r="I320" s="74" t="n">
        <v>10000</v>
      </c>
      <c r="J320" s="38" t="n">
        <v>0</v>
      </c>
      <c r="K320" s="74" t="n">
        <v>10000</v>
      </c>
    </row>
    <row r="321" customFormat="false" ht="21" hidden="false" customHeight="false" outlineLevel="0" collapsed="false">
      <c r="A321" s="31"/>
      <c r="B321" s="28"/>
      <c r="C321" s="46" t="s">
        <v>242</v>
      </c>
      <c r="D321" s="32"/>
      <c r="E321" s="29" t="n">
        <v>0</v>
      </c>
      <c r="F321" s="29" t="n">
        <v>0</v>
      </c>
      <c r="G321" s="29" t="n">
        <v>51930</v>
      </c>
      <c r="H321" s="29" t="n">
        <v>47487.2</v>
      </c>
      <c r="I321" s="74" t="n">
        <v>50000</v>
      </c>
      <c r="J321" s="38" t="n">
        <v>0</v>
      </c>
      <c r="K321" s="74" t="n">
        <v>50000</v>
      </c>
    </row>
    <row r="322" customFormat="false" ht="21" hidden="false" customHeight="false" outlineLevel="0" collapsed="false">
      <c r="A322" s="31"/>
      <c r="B322" s="28"/>
      <c r="C322" s="46" t="s">
        <v>243</v>
      </c>
      <c r="D322" s="32"/>
      <c r="E322" s="29" t="n">
        <v>59184.15</v>
      </c>
      <c r="F322" s="29" t="n">
        <v>100000</v>
      </c>
      <c r="G322" s="29" t="n">
        <v>0</v>
      </c>
      <c r="H322" s="29" t="n">
        <v>0</v>
      </c>
      <c r="I322" s="74" t="n">
        <v>0</v>
      </c>
      <c r="J322" s="38" t="n">
        <v>0</v>
      </c>
      <c r="K322" s="74" t="n">
        <v>0</v>
      </c>
      <c r="L322" s="92" t="n">
        <v>36</v>
      </c>
    </row>
    <row r="323" customFormat="false" ht="21" hidden="false" customHeight="false" outlineLevel="0" collapsed="false">
      <c r="A323" s="12"/>
      <c r="B323" s="61"/>
      <c r="C323" s="61"/>
      <c r="D323" s="13"/>
      <c r="E323" s="15" t="s">
        <v>91</v>
      </c>
      <c r="F323" s="15"/>
      <c r="G323" s="15"/>
      <c r="H323" s="15"/>
      <c r="I323" s="15" t="s">
        <v>12</v>
      </c>
      <c r="J323" s="15"/>
      <c r="K323" s="15"/>
    </row>
    <row r="324" customFormat="false" ht="21" hidden="false" customHeight="false" outlineLevel="0" collapsed="false">
      <c r="A324" s="16"/>
      <c r="B324" s="49"/>
      <c r="C324" s="49"/>
      <c r="D324" s="17"/>
      <c r="E324" s="148" t="s">
        <v>13</v>
      </c>
      <c r="F324" s="19" t="s">
        <v>14</v>
      </c>
      <c r="G324" s="20" t="s">
        <v>15</v>
      </c>
      <c r="H324" s="19" t="s">
        <v>16</v>
      </c>
      <c r="I324" s="64" t="s">
        <v>92</v>
      </c>
      <c r="J324" s="14" t="s">
        <v>93</v>
      </c>
      <c r="K324" s="64" t="s">
        <v>18</v>
      </c>
    </row>
    <row r="325" customFormat="false" ht="21" hidden="false" customHeight="false" outlineLevel="0" collapsed="false">
      <c r="A325" s="16"/>
      <c r="B325" s="49"/>
      <c r="C325" s="49"/>
      <c r="D325" s="17"/>
      <c r="E325" s="149"/>
      <c r="F325" s="66"/>
      <c r="G325" s="67"/>
      <c r="H325" s="66"/>
      <c r="I325" s="69"/>
      <c r="J325" s="11" t="s">
        <v>94</v>
      </c>
      <c r="K325" s="69"/>
    </row>
    <row r="326" customFormat="false" ht="21" hidden="false" customHeight="false" outlineLevel="0" collapsed="false">
      <c r="A326" s="21"/>
      <c r="B326" s="70"/>
      <c r="C326" s="70"/>
      <c r="D326" s="22"/>
      <c r="E326" s="23"/>
      <c r="F326" s="24"/>
      <c r="G326" s="25"/>
      <c r="H326" s="24"/>
      <c r="I326" s="72"/>
      <c r="J326" s="26" t="s">
        <v>19</v>
      </c>
      <c r="K326" s="72"/>
    </row>
    <row r="327" customFormat="false" ht="21" hidden="false" customHeight="false" outlineLevel="0" collapsed="false">
      <c r="A327" s="31"/>
      <c r="B327" s="28"/>
      <c r="C327" s="28"/>
      <c r="D327" s="34" t="s">
        <v>159</v>
      </c>
      <c r="E327" s="35" t="n">
        <f aca="false">SUM(E313:E322)</f>
        <v>260515.38</v>
      </c>
      <c r="F327" s="35" t="n">
        <f aca="false">SUM(F313:F322)</f>
        <v>291268.4</v>
      </c>
      <c r="G327" s="35" t="n">
        <f aca="false">SUM(G313:G322)</f>
        <v>338618.18</v>
      </c>
      <c r="H327" s="35" t="n">
        <f aca="false">SUM(H313:H322)</f>
        <v>206198.9</v>
      </c>
      <c r="I327" s="79" t="n">
        <f aca="false">SUM(I313:I322)</f>
        <v>270000</v>
      </c>
      <c r="J327" s="36"/>
      <c r="K327" s="79" t="n">
        <f aca="false">SUM(K313:K322)</f>
        <v>330000</v>
      </c>
    </row>
    <row r="328" customFormat="false" ht="21" hidden="false" customHeight="false" outlineLevel="0" collapsed="false">
      <c r="A328" s="31"/>
      <c r="B328" s="76" t="s">
        <v>160</v>
      </c>
      <c r="C328" s="28"/>
      <c r="D328" s="28"/>
      <c r="E328" s="29"/>
      <c r="F328" s="29"/>
      <c r="G328" s="29"/>
      <c r="H328" s="29"/>
      <c r="I328" s="74"/>
      <c r="J328" s="30"/>
      <c r="K328" s="74"/>
    </row>
    <row r="329" customFormat="false" ht="21" hidden="false" customHeight="false" outlineLevel="0" collapsed="false">
      <c r="A329" s="31"/>
      <c r="B329" s="28"/>
      <c r="C329" s="46" t="s">
        <v>161</v>
      </c>
      <c r="D329" s="28"/>
      <c r="E329" s="29" t="n">
        <v>45794.29</v>
      </c>
      <c r="F329" s="29" t="n">
        <v>51905.95</v>
      </c>
      <c r="G329" s="29" t="n">
        <v>54064.15</v>
      </c>
      <c r="H329" s="29" t="n">
        <v>39589.4</v>
      </c>
      <c r="I329" s="74" t="n">
        <v>50000</v>
      </c>
      <c r="J329" s="38" t="n">
        <v>0</v>
      </c>
      <c r="K329" s="74" t="n">
        <v>50000</v>
      </c>
    </row>
    <row r="330" customFormat="false" ht="21" hidden="false" customHeight="false" outlineLevel="0" collapsed="false">
      <c r="A330" s="31"/>
      <c r="B330" s="28"/>
      <c r="C330" s="46" t="s">
        <v>162</v>
      </c>
      <c r="D330" s="28"/>
      <c r="E330" s="29" t="n">
        <v>0</v>
      </c>
      <c r="F330" s="29" t="n">
        <v>0</v>
      </c>
      <c r="G330" s="29" t="n">
        <v>3084.03</v>
      </c>
      <c r="H330" s="29" t="n">
        <v>4163.02</v>
      </c>
      <c r="I330" s="74" t="n">
        <v>5000</v>
      </c>
      <c r="J330" s="38" t="n">
        <v>0</v>
      </c>
      <c r="K330" s="74" t="n">
        <v>5000</v>
      </c>
    </row>
    <row r="331" customFormat="false" ht="21" hidden="false" customHeight="false" outlineLevel="0" collapsed="false">
      <c r="A331" s="31"/>
      <c r="B331" s="28"/>
      <c r="C331" s="46" t="s">
        <v>164</v>
      </c>
      <c r="D331" s="28"/>
      <c r="E331" s="29" t="n">
        <v>2168.21</v>
      </c>
      <c r="F331" s="29" t="n">
        <v>4528.52</v>
      </c>
      <c r="G331" s="29" t="n">
        <v>6199.63</v>
      </c>
      <c r="H331" s="29" t="n">
        <v>3955.21</v>
      </c>
      <c r="I331" s="74" t="n">
        <v>6000</v>
      </c>
      <c r="J331" s="33" t="n">
        <v>-0.1667</v>
      </c>
      <c r="K331" s="74" t="n">
        <v>5000</v>
      </c>
    </row>
    <row r="332" customFormat="false" ht="21" hidden="false" customHeight="false" outlineLevel="0" collapsed="false">
      <c r="A332" s="31"/>
      <c r="B332" s="28"/>
      <c r="C332" s="28"/>
      <c r="D332" s="48" t="s">
        <v>166</v>
      </c>
      <c r="E332" s="35" t="n">
        <f aca="false">SUM(E328:E331)</f>
        <v>47962.5</v>
      </c>
      <c r="F332" s="35" t="n">
        <f aca="false">SUM(F329:F331)</f>
        <v>56434.47</v>
      </c>
      <c r="G332" s="35" t="n">
        <f aca="false">SUM(G329:G331)</f>
        <v>63347.81</v>
      </c>
      <c r="H332" s="35" t="n">
        <f aca="false">SUM(H329:H331)</f>
        <v>47707.63</v>
      </c>
      <c r="I332" s="79" t="n">
        <f aca="false">SUM(I329:I331)</f>
        <v>61000</v>
      </c>
      <c r="J332" s="36"/>
      <c r="K332" s="79" t="n">
        <f aca="false">SUM(K329:K331)</f>
        <v>60000</v>
      </c>
    </row>
    <row r="333" customFormat="false" ht="21" hidden="false" customHeight="false" outlineLevel="0" collapsed="false">
      <c r="A333" s="31"/>
      <c r="B333" s="28"/>
      <c r="C333" s="28"/>
      <c r="D333" s="48" t="s">
        <v>167</v>
      </c>
      <c r="E333" s="35" t="n">
        <f aca="false">+E276+E311+E327+E332</f>
        <v>548229.88</v>
      </c>
      <c r="F333" s="35" t="n">
        <f aca="false">+F276+F311+F327+F332</f>
        <v>790646.171</v>
      </c>
      <c r="G333" s="35" t="n">
        <f aca="false">+G276+G311+G327+G332</f>
        <v>623682.99</v>
      </c>
      <c r="H333" s="35" t="n">
        <f aca="false">+H276+H311+H327+H332</f>
        <v>433314.03</v>
      </c>
      <c r="I333" s="79" t="n">
        <f aca="false">+I276+I311+I327+I332</f>
        <v>907000</v>
      </c>
      <c r="J333" s="36"/>
      <c r="K333" s="79" t="n">
        <f aca="false">+K276+K311+K327+K332</f>
        <v>840000</v>
      </c>
    </row>
    <row r="334" customFormat="false" ht="21" hidden="false" customHeight="false" outlineLevel="0" collapsed="false">
      <c r="A334" s="31"/>
      <c r="B334" s="76" t="s">
        <v>168</v>
      </c>
      <c r="C334" s="28"/>
      <c r="D334" s="32"/>
      <c r="E334" s="150"/>
      <c r="F334" s="29"/>
      <c r="G334" s="29"/>
      <c r="H334" s="29"/>
      <c r="I334" s="74"/>
      <c r="J334" s="30"/>
      <c r="K334" s="74"/>
    </row>
    <row r="335" customFormat="false" ht="21" hidden="false" customHeight="false" outlineLevel="0" collapsed="false">
      <c r="A335" s="31"/>
      <c r="B335" s="76" t="s">
        <v>169</v>
      </c>
      <c r="C335" s="28"/>
      <c r="D335" s="32"/>
      <c r="E335" s="150"/>
      <c r="F335" s="29"/>
      <c r="G335" s="29"/>
      <c r="H335" s="29"/>
      <c r="I335" s="74"/>
      <c r="J335" s="30"/>
      <c r="K335" s="74"/>
    </row>
    <row r="336" customFormat="false" ht="21" hidden="false" customHeight="false" outlineLevel="0" collapsed="false">
      <c r="A336" s="12"/>
      <c r="B336" s="82" t="s">
        <v>187</v>
      </c>
      <c r="C336" s="61"/>
      <c r="D336" s="13"/>
      <c r="E336" s="41" t="n">
        <v>0</v>
      </c>
      <c r="F336" s="9" t="n">
        <v>0</v>
      </c>
      <c r="G336" s="41" t="n">
        <v>98620</v>
      </c>
      <c r="H336" s="9" t="n">
        <v>57688.2</v>
      </c>
      <c r="I336" s="96" t="n">
        <v>100000</v>
      </c>
      <c r="J336" s="37" t="n">
        <v>0</v>
      </c>
      <c r="K336" s="96" t="n">
        <v>100000</v>
      </c>
    </row>
    <row r="337" customFormat="false" ht="21" hidden="false" customHeight="false" outlineLevel="0" collapsed="false">
      <c r="A337" s="16"/>
      <c r="B337" s="49" t="s">
        <v>188</v>
      </c>
      <c r="C337" s="49"/>
      <c r="D337" s="17"/>
      <c r="E337" s="114"/>
      <c r="G337" s="114"/>
      <c r="H337" s="9"/>
      <c r="I337" s="121"/>
      <c r="K337" s="121"/>
    </row>
    <row r="338" customFormat="false" ht="21" hidden="false" customHeight="false" outlineLevel="0" collapsed="false">
      <c r="A338" s="21"/>
      <c r="B338" s="86" t="s">
        <v>193</v>
      </c>
      <c r="C338" s="70"/>
      <c r="D338" s="22"/>
      <c r="E338" s="114"/>
      <c r="G338" s="114"/>
      <c r="H338" s="9"/>
      <c r="I338" s="121"/>
      <c r="K338" s="121"/>
    </row>
    <row r="339" customFormat="false" ht="21" hidden="false" customHeight="false" outlineLevel="0" collapsed="false">
      <c r="A339" s="31"/>
      <c r="B339" s="28"/>
      <c r="C339" s="28"/>
      <c r="D339" s="34" t="s">
        <v>190</v>
      </c>
      <c r="E339" s="35" t="n">
        <f aca="false">SUM(E336:E338)</f>
        <v>0</v>
      </c>
      <c r="F339" s="35" t="n">
        <f aca="false">SUM(F336:F338)</f>
        <v>0</v>
      </c>
      <c r="G339" s="35" t="n">
        <f aca="false">SUM(G336:G338)</f>
        <v>98620</v>
      </c>
      <c r="H339" s="35" t="n">
        <f aca="false">SUM(H336:H338)</f>
        <v>57688.2</v>
      </c>
      <c r="I339" s="79" t="n">
        <f aca="false">SUM(I336:I338)</f>
        <v>100000</v>
      </c>
      <c r="J339" s="36"/>
      <c r="K339" s="79" t="n">
        <f aca="false">SUM(K336:K338)</f>
        <v>100000</v>
      </c>
    </row>
    <row r="340" customFormat="false" ht="21" hidden="false" customHeight="false" outlineLevel="0" collapsed="false">
      <c r="A340" s="31"/>
      <c r="B340" s="28"/>
      <c r="C340" s="28"/>
      <c r="D340" s="34" t="s">
        <v>195</v>
      </c>
      <c r="E340" s="35" t="n">
        <f aca="false">+E339</f>
        <v>0</v>
      </c>
      <c r="F340" s="35" t="n">
        <f aca="false">+F339</f>
        <v>0</v>
      </c>
      <c r="G340" s="35" t="n">
        <f aca="false">+G339</f>
        <v>98620</v>
      </c>
      <c r="H340" s="35" t="n">
        <f aca="false">+H339</f>
        <v>57688.2</v>
      </c>
      <c r="I340" s="79" t="n">
        <f aca="false">+I339</f>
        <v>100000</v>
      </c>
      <c r="J340" s="36"/>
      <c r="K340" s="79" t="n">
        <f aca="false">+K339</f>
        <v>100000</v>
      </c>
    </row>
    <row r="341" customFormat="false" ht="21" hidden="false" customHeight="false" outlineLevel="0" collapsed="false">
      <c r="A341" s="31"/>
      <c r="B341" s="28"/>
      <c r="C341" s="28"/>
      <c r="D341" s="34" t="s">
        <v>224</v>
      </c>
      <c r="E341" s="35" t="n">
        <f aca="false">+E269+E333+E340</f>
        <v>1890468.88</v>
      </c>
      <c r="F341" s="35" t="n">
        <f aca="false">+F269+F333+F340</f>
        <v>2077946.171</v>
      </c>
      <c r="G341" s="35" t="n">
        <f aca="false">+G269+G333+G340</f>
        <v>2086732.99</v>
      </c>
      <c r="H341" s="35" t="n">
        <f aca="false">+H269+H333+H340</f>
        <v>1918180.23</v>
      </c>
      <c r="I341" s="79" t="n">
        <f aca="false">+I269+I333+I340</f>
        <v>2751360</v>
      </c>
      <c r="J341" s="36"/>
      <c r="K341" s="79" t="n">
        <f aca="false">+K269+K333+K340</f>
        <v>2288000</v>
      </c>
    </row>
    <row r="342" s="49" customFormat="true" ht="21" hidden="false" customHeight="false" outlineLevel="0" collapsed="false">
      <c r="D342" s="50"/>
      <c r="E342" s="136"/>
      <c r="F342" s="136"/>
      <c r="G342" s="136"/>
      <c r="H342" s="136"/>
      <c r="I342" s="57"/>
      <c r="J342" s="11"/>
      <c r="K342" s="57"/>
    </row>
    <row r="343" s="49" customFormat="true" ht="21" hidden="false" customHeight="false" outlineLevel="0" collapsed="false">
      <c r="D343" s="50"/>
      <c r="E343" s="136"/>
      <c r="F343" s="136"/>
      <c r="G343" s="136"/>
      <c r="H343" s="136"/>
      <c r="I343" s="57"/>
      <c r="J343" s="11"/>
      <c r="K343" s="57"/>
    </row>
    <row r="344" s="49" customFormat="true" ht="21" hidden="false" customHeight="false" outlineLevel="0" collapsed="false">
      <c r="D344" s="50"/>
      <c r="E344" s="136"/>
      <c r="F344" s="136"/>
      <c r="G344" s="136"/>
      <c r="H344" s="136"/>
      <c r="I344" s="57"/>
      <c r="J344" s="11"/>
      <c r="K344" s="57"/>
    </row>
    <row r="345" s="49" customFormat="true" ht="21" hidden="false" customHeight="false" outlineLevel="0" collapsed="false">
      <c r="D345" s="50"/>
      <c r="E345" s="136"/>
      <c r="F345" s="136"/>
      <c r="G345" s="136"/>
      <c r="H345" s="136"/>
      <c r="I345" s="57"/>
      <c r="J345" s="11"/>
      <c r="K345" s="57"/>
      <c r="L345" s="92" t="n">
        <v>37</v>
      </c>
    </row>
    <row r="346" customFormat="false" ht="21" hidden="false" customHeight="false" outlineLevel="0" collapsed="false">
      <c r="A346" s="12"/>
      <c r="B346" s="61"/>
      <c r="C346" s="61"/>
      <c r="D346" s="13"/>
      <c r="E346" s="62" t="s">
        <v>91</v>
      </c>
      <c r="F346" s="62"/>
      <c r="G346" s="62"/>
      <c r="H346" s="62"/>
      <c r="I346" s="158" t="s">
        <v>12</v>
      </c>
      <c r="J346" s="159"/>
      <c r="K346" s="160"/>
    </row>
    <row r="347" customFormat="false" ht="21" hidden="false" customHeight="false" outlineLevel="0" collapsed="false">
      <c r="A347" s="16"/>
      <c r="B347" s="49"/>
      <c r="C347" s="49"/>
      <c r="D347" s="17"/>
      <c r="E347" s="18" t="s">
        <v>13</v>
      </c>
      <c r="F347" s="19" t="s">
        <v>14</v>
      </c>
      <c r="G347" s="20" t="s">
        <v>15</v>
      </c>
      <c r="H347" s="19" t="s">
        <v>16</v>
      </c>
      <c r="I347" s="64" t="s">
        <v>92</v>
      </c>
      <c r="J347" s="14" t="s">
        <v>93</v>
      </c>
      <c r="K347" s="64" t="s">
        <v>18</v>
      </c>
    </row>
    <row r="348" customFormat="false" ht="21" hidden="false" customHeight="false" outlineLevel="0" collapsed="false">
      <c r="A348" s="16"/>
      <c r="B348" s="49"/>
      <c r="C348" s="49"/>
      <c r="D348" s="17"/>
      <c r="E348" s="65"/>
      <c r="F348" s="66"/>
      <c r="G348" s="67"/>
      <c r="H348" s="66"/>
      <c r="I348" s="69"/>
      <c r="J348" s="11" t="s">
        <v>94</v>
      </c>
      <c r="K348" s="69"/>
    </row>
    <row r="349" customFormat="false" ht="21" hidden="false" customHeight="false" outlineLevel="0" collapsed="false">
      <c r="A349" s="21"/>
      <c r="B349" s="70"/>
      <c r="C349" s="70"/>
      <c r="D349" s="22"/>
      <c r="E349" s="23"/>
      <c r="F349" s="24"/>
      <c r="G349" s="25"/>
      <c r="H349" s="24"/>
      <c r="I349" s="72"/>
      <c r="J349" s="26" t="s">
        <v>19</v>
      </c>
      <c r="K349" s="72"/>
    </row>
    <row r="350" s="49" customFormat="true" ht="21" hidden="false" customHeight="false" outlineLevel="0" collapsed="false">
      <c r="A350" s="27" t="s">
        <v>244</v>
      </c>
      <c r="B350" s="28"/>
      <c r="C350" s="28"/>
      <c r="D350" s="32"/>
      <c r="E350" s="29"/>
      <c r="F350" s="29"/>
      <c r="G350" s="29"/>
      <c r="H350" s="29"/>
      <c r="I350" s="74"/>
      <c r="J350" s="30"/>
      <c r="K350" s="74"/>
    </row>
    <row r="351" s="49" customFormat="true" ht="21" hidden="false" customHeight="false" outlineLevel="0" collapsed="false">
      <c r="A351" s="27" t="s">
        <v>245</v>
      </c>
      <c r="B351" s="28"/>
      <c r="C351" s="28"/>
      <c r="D351" s="32"/>
      <c r="E351" s="29"/>
      <c r="F351" s="29"/>
      <c r="G351" s="29"/>
      <c r="H351" s="29"/>
      <c r="I351" s="74"/>
      <c r="J351" s="47"/>
      <c r="K351" s="74"/>
    </row>
    <row r="352" s="49" customFormat="true" ht="21" hidden="false" customHeight="false" outlineLevel="0" collapsed="false">
      <c r="A352" s="31"/>
      <c r="B352" s="76" t="s">
        <v>97</v>
      </c>
      <c r="C352" s="76"/>
      <c r="D352" s="77"/>
      <c r="E352" s="29"/>
      <c r="F352" s="29"/>
      <c r="G352" s="29"/>
      <c r="H352" s="29"/>
      <c r="I352" s="74"/>
      <c r="J352" s="47"/>
      <c r="K352" s="74"/>
    </row>
    <row r="353" s="49" customFormat="true" ht="21" hidden="false" customHeight="false" outlineLevel="0" collapsed="false">
      <c r="A353" s="21"/>
      <c r="B353" s="83" t="s">
        <v>105</v>
      </c>
      <c r="D353" s="22"/>
      <c r="E353" s="126"/>
      <c r="F353" s="29"/>
      <c r="G353" s="29"/>
      <c r="H353" s="29"/>
      <c r="I353" s="74"/>
      <c r="J353" s="47"/>
      <c r="K353" s="74"/>
    </row>
    <row r="354" s="49" customFormat="true" ht="21" hidden="false" customHeight="false" outlineLevel="0" collapsed="false">
      <c r="A354" s="31"/>
      <c r="B354" s="28"/>
      <c r="C354" s="46" t="s">
        <v>106</v>
      </c>
      <c r="D354" s="32"/>
      <c r="E354" s="126" t="n">
        <v>237240</v>
      </c>
      <c r="F354" s="29" t="n">
        <v>364940</v>
      </c>
      <c r="G354" s="29" t="n">
        <v>558590</v>
      </c>
      <c r="H354" s="29" t="n">
        <v>504261</v>
      </c>
      <c r="I354" s="74" t="n">
        <v>520320</v>
      </c>
      <c r="J354" s="84" t="n">
        <v>0.0891</v>
      </c>
      <c r="K354" s="74" t="n">
        <v>566700</v>
      </c>
    </row>
    <row r="355" s="49" customFormat="true" ht="21" hidden="false" customHeight="false" outlineLevel="0" collapsed="false">
      <c r="A355" s="31"/>
      <c r="B355" s="28"/>
      <c r="C355" s="46" t="s">
        <v>107</v>
      </c>
      <c r="D355" s="32"/>
      <c r="E355" s="126" t="n">
        <v>34900</v>
      </c>
      <c r="F355" s="29" t="n">
        <v>25800</v>
      </c>
      <c r="G355" s="29" t="n">
        <v>28810</v>
      </c>
      <c r="H355" s="29" t="n">
        <v>29004</v>
      </c>
      <c r="I355" s="74" t="n">
        <v>24000</v>
      </c>
      <c r="J355" s="84" t="n">
        <v>-0.575</v>
      </c>
      <c r="K355" s="74" t="n">
        <v>10200</v>
      </c>
    </row>
    <row r="356" s="49" customFormat="true" ht="21" hidden="false" customHeight="false" outlineLevel="0" collapsed="false">
      <c r="A356" s="31"/>
      <c r="B356" s="28"/>
      <c r="C356" s="46" t="s">
        <v>108</v>
      </c>
      <c r="D356" s="85"/>
      <c r="E356" s="29" t="n">
        <v>0</v>
      </c>
      <c r="F356" s="29" t="n">
        <v>0</v>
      </c>
      <c r="G356" s="29" t="n">
        <v>0</v>
      </c>
      <c r="H356" s="29" t="n">
        <v>0</v>
      </c>
      <c r="I356" s="74" t="n">
        <v>0</v>
      </c>
      <c r="J356" s="81" t="n">
        <v>1</v>
      </c>
      <c r="K356" s="74" t="n">
        <v>42000</v>
      </c>
    </row>
    <row r="357" customFormat="false" ht="21" hidden="false" customHeight="false" outlineLevel="0" collapsed="false">
      <c r="A357" s="31"/>
      <c r="B357" s="28"/>
      <c r="C357" s="46" t="s">
        <v>212</v>
      </c>
      <c r="D357" s="139"/>
      <c r="E357" s="29" t="n">
        <v>161880</v>
      </c>
      <c r="F357" s="29" t="n">
        <v>168060</v>
      </c>
      <c r="G357" s="29" t="n">
        <v>179000</v>
      </c>
      <c r="H357" s="29" t="n">
        <v>190500</v>
      </c>
      <c r="I357" s="74" t="n">
        <v>192400</v>
      </c>
      <c r="J357" s="38" t="n">
        <v>0</v>
      </c>
      <c r="K357" s="74" t="n">
        <v>192400</v>
      </c>
      <c r="L357" s="92"/>
    </row>
    <row r="358" customFormat="false" ht="21" hidden="false" customHeight="false" outlineLevel="0" collapsed="false">
      <c r="A358" s="21"/>
      <c r="B358" s="70"/>
      <c r="C358" s="46" t="s">
        <v>213</v>
      </c>
      <c r="D358" s="22"/>
      <c r="E358" s="87" t="n">
        <v>0</v>
      </c>
      <c r="F358" s="44" t="n">
        <v>0</v>
      </c>
      <c r="G358" s="88" t="n">
        <v>0</v>
      </c>
      <c r="H358" s="44" t="n">
        <v>0</v>
      </c>
      <c r="I358" s="90" t="n">
        <v>3840</v>
      </c>
      <c r="J358" s="91" t="n">
        <v>0.0156</v>
      </c>
      <c r="K358" s="90" t="n">
        <v>3900</v>
      </c>
    </row>
    <row r="359" customFormat="false" ht="21" hidden="false" customHeight="false" outlineLevel="0" collapsed="false">
      <c r="A359" s="21"/>
      <c r="B359" s="70"/>
      <c r="C359" s="86" t="s">
        <v>109</v>
      </c>
      <c r="D359" s="22"/>
      <c r="E359" s="87" t="n">
        <v>385556</v>
      </c>
      <c r="F359" s="44" t="n">
        <v>548760</v>
      </c>
      <c r="G359" s="88" t="n">
        <v>204720</v>
      </c>
      <c r="H359" s="44" t="n">
        <v>222492</v>
      </c>
      <c r="I359" s="90" t="n">
        <v>268560</v>
      </c>
      <c r="J359" s="91" t="n">
        <v>-0.3029</v>
      </c>
      <c r="K359" s="90" t="n">
        <v>187200</v>
      </c>
    </row>
    <row r="360" s="49" customFormat="true" ht="21" hidden="false" customHeight="false" outlineLevel="0" collapsed="false">
      <c r="A360" s="31"/>
      <c r="B360" s="28"/>
      <c r="C360" s="46" t="s">
        <v>110</v>
      </c>
      <c r="D360" s="32"/>
      <c r="E360" s="29" t="n">
        <v>153948</v>
      </c>
      <c r="F360" s="29" t="n">
        <v>169800</v>
      </c>
      <c r="G360" s="29" t="n">
        <v>36000</v>
      </c>
      <c r="H360" s="29" t="n">
        <v>36000</v>
      </c>
      <c r="I360" s="74" t="n">
        <v>55440</v>
      </c>
      <c r="J360" s="33" t="n">
        <v>-0.3506</v>
      </c>
      <c r="K360" s="74" t="n">
        <v>36000</v>
      </c>
    </row>
    <row r="361" s="49" customFormat="true" ht="21" hidden="false" customHeight="false" outlineLevel="0" collapsed="false">
      <c r="A361" s="31"/>
      <c r="B361" s="28"/>
      <c r="C361" s="28"/>
      <c r="D361" s="34" t="s">
        <v>111</v>
      </c>
      <c r="E361" s="35" t="n">
        <f aca="false">SUM(E354:E360)</f>
        <v>973524</v>
      </c>
      <c r="F361" s="35" t="n">
        <f aca="false">SUM(F354:F360)</f>
        <v>1277360</v>
      </c>
      <c r="G361" s="35" t="n">
        <f aca="false">SUM(G354:G360)</f>
        <v>1007120</v>
      </c>
      <c r="H361" s="35" t="n">
        <f aca="false">SUM(H354:H360)</f>
        <v>982257</v>
      </c>
      <c r="I361" s="79" t="n">
        <f aca="false">SUM(I354:I360)</f>
        <v>1064560</v>
      </c>
      <c r="J361" s="80"/>
      <c r="K361" s="79" t="n">
        <f aca="false">SUM(K354:K360)</f>
        <v>1038400</v>
      </c>
    </row>
    <row r="362" s="49" customFormat="true" ht="21" hidden="false" customHeight="false" outlineLevel="0" collapsed="false">
      <c r="A362" s="31"/>
      <c r="B362" s="28"/>
      <c r="C362" s="28"/>
      <c r="D362" s="34" t="s">
        <v>112</v>
      </c>
      <c r="E362" s="35" t="n">
        <f aca="false">+E361</f>
        <v>973524</v>
      </c>
      <c r="F362" s="35" t="n">
        <f aca="false">+F361</f>
        <v>1277360</v>
      </c>
      <c r="G362" s="35" t="n">
        <f aca="false">+G361</f>
        <v>1007120</v>
      </c>
      <c r="H362" s="35" t="n">
        <f aca="false">+H361</f>
        <v>982257</v>
      </c>
      <c r="I362" s="79" t="n">
        <f aca="false">+I361</f>
        <v>1064560</v>
      </c>
      <c r="J362" s="80"/>
      <c r="K362" s="79" t="n">
        <f aca="false">+K361</f>
        <v>1038400</v>
      </c>
    </row>
    <row r="363" s="49" customFormat="true" ht="21" hidden="false" customHeight="false" outlineLevel="0" collapsed="false">
      <c r="A363" s="16"/>
      <c r="B363" s="55" t="s">
        <v>113</v>
      </c>
      <c r="C363" s="55"/>
      <c r="D363" s="75"/>
      <c r="E363" s="29"/>
      <c r="F363" s="29"/>
      <c r="G363" s="29"/>
      <c r="H363" s="29"/>
      <c r="I363" s="74"/>
      <c r="J363" s="47"/>
      <c r="K363" s="74"/>
    </row>
    <row r="364" s="49" customFormat="true" ht="21" hidden="false" customHeight="false" outlineLevel="0" collapsed="false">
      <c r="A364" s="31"/>
      <c r="B364" s="76" t="s">
        <v>114</v>
      </c>
      <c r="C364" s="76"/>
      <c r="D364" s="77"/>
      <c r="E364" s="29"/>
      <c r="F364" s="29"/>
      <c r="G364" s="29"/>
      <c r="H364" s="29"/>
      <c r="I364" s="74"/>
      <c r="J364" s="47"/>
      <c r="K364" s="74"/>
    </row>
    <row r="365" s="49" customFormat="true" ht="21" hidden="false" customHeight="false" outlineLevel="0" collapsed="false">
      <c r="A365" s="31"/>
      <c r="B365" s="46" t="s">
        <v>117</v>
      </c>
      <c r="C365" s="76"/>
      <c r="D365" s="77"/>
      <c r="E365" s="29" t="n">
        <v>0</v>
      </c>
      <c r="F365" s="29" t="n">
        <v>0</v>
      </c>
      <c r="G365" s="29" t="n">
        <v>8160</v>
      </c>
      <c r="H365" s="29" t="n">
        <v>12960</v>
      </c>
      <c r="I365" s="74" t="n">
        <v>10000</v>
      </c>
      <c r="J365" s="81" t="n">
        <v>-0.5</v>
      </c>
      <c r="K365" s="74" t="n">
        <v>5000</v>
      </c>
    </row>
    <row r="366" customFormat="false" ht="21" hidden="false" customHeight="false" outlineLevel="0" collapsed="false">
      <c r="A366" s="31"/>
      <c r="B366" s="46" t="s">
        <v>246</v>
      </c>
      <c r="C366" s="28"/>
      <c r="D366" s="32"/>
      <c r="E366" s="29" t="n">
        <v>0</v>
      </c>
      <c r="F366" s="29" t="n">
        <v>13650</v>
      </c>
      <c r="G366" s="29" t="n">
        <v>0</v>
      </c>
      <c r="H366" s="29" t="n">
        <v>0</v>
      </c>
      <c r="I366" s="74" t="n">
        <v>0</v>
      </c>
      <c r="J366" s="38" t="n">
        <v>0</v>
      </c>
      <c r="K366" s="74" t="n">
        <v>0</v>
      </c>
    </row>
    <row r="367" customFormat="false" ht="21" hidden="false" customHeight="false" outlineLevel="0" collapsed="false">
      <c r="A367" s="31"/>
      <c r="B367" s="46" t="s">
        <v>247</v>
      </c>
      <c r="C367" s="28"/>
      <c r="D367" s="32"/>
      <c r="E367" s="29" t="n">
        <v>0</v>
      </c>
      <c r="F367" s="29" t="n">
        <v>2200</v>
      </c>
      <c r="G367" s="29" t="n">
        <v>0</v>
      </c>
      <c r="H367" s="29" t="n">
        <v>0</v>
      </c>
      <c r="I367" s="74" t="n">
        <v>0</v>
      </c>
      <c r="J367" s="38" t="n">
        <v>0</v>
      </c>
      <c r="K367" s="74" t="n">
        <v>0</v>
      </c>
    </row>
    <row r="368" customFormat="false" ht="21" hidden="false" customHeight="false" outlineLevel="0" collapsed="false">
      <c r="A368" s="31"/>
      <c r="B368" s="46" t="s">
        <v>119</v>
      </c>
      <c r="C368" s="28"/>
      <c r="D368" s="32"/>
      <c r="E368" s="29" t="n">
        <v>0</v>
      </c>
      <c r="F368" s="29" t="n">
        <v>0</v>
      </c>
      <c r="G368" s="29" t="n">
        <v>23900</v>
      </c>
      <c r="H368" s="29" t="n">
        <v>23900</v>
      </c>
      <c r="I368" s="74" t="n">
        <v>24000</v>
      </c>
      <c r="J368" s="33" t="n">
        <v>-0.0042</v>
      </c>
      <c r="K368" s="74" t="n">
        <v>23900</v>
      </c>
      <c r="L368" s="92" t="n">
        <v>38</v>
      </c>
    </row>
    <row r="369" customFormat="false" ht="21" hidden="false" customHeight="false" outlineLevel="0" collapsed="false">
      <c r="A369" s="12"/>
      <c r="B369" s="61"/>
      <c r="C369" s="61"/>
      <c r="D369" s="13"/>
      <c r="E369" s="62" t="s">
        <v>91</v>
      </c>
      <c r="F369" s="62"/>
      <c r="G369" s="62"/>
      <c r="H369" s="62"/>
      <c r="I369" s="158" t="s">
        <v>12</v>
      </c>
      <c r="J369" s="159"/>
      <c r="K369" s="160"/>
    </row>
    <row r="370" customFormat="false" ht="21" hidden="false" customHeight="false" outlineLevel="0" collapsed="false">
      <c r="A370" s="16"/>
      <c r="B370" s="49"/>
      <c r="C370" s="49"/>
      <c r="D370" s="17"/>
      <c r="E370" s="18" t="s">
        <v>13</v>
      </c>
      <c r="F370" s="19" t="s">
        <v>14</v>
      </c>
      <c r="G370" s="20" t="s">
        <v>15</v>
      </c>
      <c r="H370" s="19" t="s">
        <v>16</v>
      </c>
      <c r="I370" s="64" t="s">
        <v>92</v>
      </c>
      <c r="J370" s="14" t="s">
        <v>93</v>
      </c>
      <c r="K370" s="64" t="s">
        <v>18</v>
      </c>
    </row>
    <row r="371" customFormat="false" ht="21" hidden="false" customHeight="false" outlineLevel="0" collapsed="false">
      <c r="A371" s="16"/>
      <c r="B371" s="49"/>
      <c r="C371" s="49"/>
      <c r="D371" s="17"/>
      <c r="E371" s="65"/>
      <c r="F371" s="66"/>
      <c r="G371" s="67"/>
      <c r="H371" s="66"/>
      <c r="I371" s="69"/>
      <c r="J371" s="11" t="s">
        <v>94</v>
      </c>
      <c r="K371" s="69"/>
    </row>
    <row r="372" customFormat="false" ht="21" hidden="false" customHeight="false" outlineLevel="0" collapsed="false">
      <c r="A372" s="21"/>
      <c r="B372" s="70"/>
      <c r="C372" s="70"/>
      <c r="D372" s="22"/>
      <c r="E372" s="23"/>
      <c r="F372" s="24"/>
      <c r="G372" s="25"/>
      <c r="H372" s="24"/>
      <c r="I372" s="72"/>
      <c r="J372" s="26" t="s">
        <v>19</v>
      </c>
      <c r="K372" s="72"/>
    </row>
    <row r="373" customFormat="false" ht="21" hidden="false" customHeight="false" outlineLevel="0" collapsed="false">
      <c r="A373" s="31"/>
      <c r="B373" s="46" t="s">
        <v>120</v>
      </c>
      <c r="C373" s="28"/>
      <c r="D373" s="32"/>
      <c r="E373" s="29" t="n">
        <v>24400</v>
      </c>
      <c r="F373" s="29" t="n">
        <v>45023</v>
      </c>
      <c r="G373" s="29" t="n">
        <v>36757</v>
      </c>
      <c r="H373" s="29" t="n">
        <v>46865</v>
      </c>
      <c r="I373" s="74" t="n">
        <v>50000</v>
      </c>
      <c r="J373" s="38" t="n">
        <v>-0.9</v>
      </c>
      <c r="K373" s="74" t="n">
        <v>5000</v>
      </c>
    </row>
    <row r="374" customFormat="false" ht="21" hidden="false" customHeight="false" outlineLevel="0" collapsed="false">
      <c r="A374" s="31"/>
      <c r="B374" s="28"/>
      <c r="C374" s="28"/>
      <c r="D374" s="34" t="s">
        <v>121</v>
      </c>
      <c r="E374" s="35" t="n">
        <f aca="false">SUM(E365:E373)</f>
        <v>24400</v>
      </c>
      <c r="F374" s="35" t="n">
        <f aca="false">SUM(F365:F373)</f>
        <v>60873</v>
      </c>
      <c r="G374" s="35" t="n">
        <f aca="false">SUM(G365:G373)</f>
        <v>68817</v>
      </c>
      <c r="H374" s="35" t="n">
        <f aca="false">SUM(H365:H373)</f>
        <v>83725</v>
      </c>
      <c r="I374" s="79" t="n">
        <f aca="false">SUM(I365:I373)</f>
        <v>84000</v>
      </c>
      <c r="J374" s="36"/>
      <c r="K374" s="79" t="n">
        <f aca="false">SUM(K365:K373)</f>
        <v>33900</v>
      </c>
      <c r="L374" s="138"/>
    </row>
    <row r="375" customFormat="false" ht="21" hidden="false" customHeight="false" outlineLevel="0" collapsed="false">
      <c r="A375" s="31"/>
      <c r="B375" s="76" t="s">
        <v>122</v>
      </c>
      <c r="C375" s="28"/>
      <c r="D375" s="32"/>
      <c r="E375" s="29"/>
      <c r="F375" s="29"/>
      <c r="G375" s="29"/>
      <c r="H375" s="29"/>
      <c r="I375" s="74"/>
      <c r="J375" s="30"/>
      <c r="K375" s="74"/>
    </row>
    <row r="376" customFormat="false" ht="21" hidden="false" customHeight="false" outlineLevel="0" collapsed="false">
      <c r="A376" s="31"/>
      <c r="B376" s="46" t="s">
        <v>123</v>
      </c>
      <c r="C376" s="28"/>
      <c r="D376" s="32"/>
      <c r="E376" s="111" t="n">
        <v>8000</v>
      </c>
      <c r="F376" s="29" t="n">
        <v>1431</v>
      </c>
      <c r="G376" s="111" t="n">
        <v>6680</v>
      </c>
      <c r="H376" s="29" t="n">
        <v>51243</v>
      </c>
      <c r="I376" s="127" t="n">
        <v>20000</v>
      </c>
      <c r="J376" s="38" t="n">
        <v>4</v>
      </c>
      <c r="K376" s="74" t="n">
        <v>100000</v>
      </c>
    </row>
    <row r="377" customFormat="false" ht="21" hidden="false" customHeight="false" outlineLevel="0" collapsed="false">
      <c r="A377" s="16"/>
      <c r="B377" s="58" t="s">
        <v>129</v>
      </c>
      <c r="C377" s="49"/>
      <c r="D377" s="17"/>
      <c r="F377" s="114"/>
      <c r="H377" s="114"/>
      <c r="J377" s="118"/>
      <c r="K377" s="121"/>
    </row>
    <row r="378" customFormat="false" ht="21" hidden="false" customHeight="false" outlineLevel="0" collapsed="false">
      <c r="A378" s="21"/>
      <c r="B378" s="86" t="s">
        <v>130</v>
      </c>
      <c r="C378" s="70"/>
      <c r="D378" s="22"/>
      <c r="F378" s="44"/>
      <c r="H378" s="44"/>
      <c r="J378" s="45"/>
      <c r="K378" s="90"/>
    </row>
    <row r="379" customFormat="false" ht="21" hidden="false" customHeight="false" outlineLevel="0" collapsed="false">
      <c r="A379" s="21"/>
      <c r="B379" s="70"/>
      <c r="C379" s="86" t="s">
        <v>131</v>
      </c>
      <c r="D379" s="22"/>
      <c r="E379" s="29" t="n">
        <v>11690</v>
      </c>
      <c r="F379" s="29" t="n">
        <v>47140</v>
      </c>
      <c r="G379" s="29" t="n">
        <v>45990</v>
      </c>
      <c r="H379" s="29" t="n">
        <v>41840</v>
      </c>
      <c r="I379" s="74" t="n">
        <v>50000</v>
      </c>
      <c r="J379" s="38" t="n">
        <v>-0.4</v>
      </c>
      <c r="K379" s="74" t="n">
        <v>30000</v>
      </c>
    </row>
    <row r="380" customFormat="false" ht="21" hidden="false" customHeight="false" outlineLevel="0" collapsed="false">
      <c r="A380" s="16"/>
      <c r="B380" s="58" t="s">
        <v>146</v>
      </c>
      <c r="C380" s="49"/>
      <c r="D380" s="17"/>
      <c r="E380" s="9" t="n">
        <v>13735</v>
      </c>
      <c r="F380" s="41" t="n">
        <v>6750</v>
      </c>
      <c r="G380" s="9" t="n">
        <v>3390</v>
      </c>
      <c r="H380" s="41" t="n">
        <v>5480</v>
      </c>
      <c r="I380" s="53" t="n">
        <v>10000</v>
      </c>
      <c r="J380" s="104" t="n">
        <v>0</v>
      </c>
      <c r="K380" s="96" t="n">
        <v>10000</v>
      </c>
    </row>
    <row r="381" customFormat="false" ht="21" hidden="false" customHeight="false" outlineLevel="0" collapsed="false">
      <c r="A381" s="16"/>
      <c r="B381" s="49" t="s">
        <v>147</v>
      </c>
      <c r="C381" s="49"/>
      <c r="D381" s="17"/>
      <c r="F381" s="114"/>
      <c r="H381" s="114"/>
      <c r="J381" s="118"/>
      <c r="K381" s="121"/>
    </row>
    <row r="382" customFormat="false" ht="21" hidden="false" customHeight="false" outlineLevel="0" collapsed="false">
      <c r="A382" s="21"/>
      <c r="B382" s="86" t="s">
        <v>148</v>
      </c>
      <c r="C382" s="70"/>
      <c r="D382" s="22"/>
      <c r="F382" s="44"/>
      <c r="H382" s="44"/>
      <c r="J382" s="45"/>
      <c r="K382" s="90"/>
    </row>
    <row r="383" customFormat="false" ht="21" hidden="false" customHeight="false" outlineLevel="0" collapsed="false">
      <c r="A383" s="31"/>
      <c r="B383" s="28"/>
      <c r="C383" s="28"/>
      <c r="D383" s="34" t="s">
        <v>149</v>
      </c>
      <c r="E383" s="35" t="n">
        <f aca="false">SUM(E376:E382)</f>
        <v>33425</v>
      </c>
      <c r="F383" s="35" t="n">
        <f aca="false">SUM(F376:F382)</f>
        <v>55321</v>
      </c>
      <c r="G383" s="35" t="n">
        <f aca="false">SUM(G376:G382)</f>
        <v>56060</v>
      </c>
      <c r="H383" s="35" t="n">
        <f aca="false">SUM(H376:H382)</f>
        <v>98563</v>
      </c>
      <c r="I383" s="79" t="n">
        <f aca="false">SUM(I376:I382)</f>
        <v>80000</v>
      </c>
      <c r="J383" s="36"/>
      <c r="K383" s="79" t="n">
        <f aca="false">SUM(K376:K382)</f>
        <v>140000</v>
      </c>
    </row>
    <row r="384" customFormat="false" ht="21" hidden="false" customHeight="false" outlineLevel="0" collapsed="false">
      <c r="A384" s="31"/>
      <c r="B384" s="76" t="s">
        <v>150</v>
      </c>
      <c r="C384" s="28"/>
      <c r="D384" s="32"/>
      <c r="E384" s="29"/>
      <c r="F384" s="29"/>
      <c r="G384" s="29"/>
      <c r="H384" s="29"/>
      <c r="I384" s="74"/>
      <c r="J384" s="30"/>
      <c r="K384" s="74"/>
    </row>
    <row r="385" customFormat="false" ht="21" hidden="false" customHeight="false" outlineLevel="0" collapsed="false">
      <c r="A385" s="31"/>
      <c r="B385" s="28"/>
      <c r="C385" s="46" t="s">
        <v>151</v>
      </c>
      <c r="D385" s="32"/>
      <c r="E385" s="29" t="n">
        <v>22800</v>
      </c>
      <c r="F385" s="29" t="n">
        <v>30489</v>
      </c>
      <c r="G385" s="29" t="n">
        <v>86761</v>
      </c>
      <c r="H385" s="29" t="n">
        <v>61108</v>
      </c>
      <c r="I385" s="74" t="n">
        <v>70000</v>
      </c>
      <c r="J385" s="33" t="n">
        <v>-0.2857</v>
      </c>
      <c r="K385" s="74" t="n">
        <v>50000</v>
      </c>
    </row>
    <row r="386" customFormat="false" ht="21" hidden="false" customHeight="false" outlineLevel="0" collapsed="false">
      <c r="A386" s="31"/>
      <c r="B386" s="28"/>
      <c r="C386" s="46" t="s">
        <v>156</v>
      </c>
      <c r="D386" s="32"/>
      <c r="E386" s="29" t="n">
        <v>0</v>
      </c>
      <c r="F386" s="29" t="n">
        <v>0</v>
      </c>
      <c r="G386" s="29" t="n">
        <v>5332.65</v>
      </c>
      <c r="H386" s="29" t="n">
        <v>5764.08</v>
      </c>
      <c r="I386" s="74" t="n">
        <v>10000</v>
      </c>
      <c r="J386" s="38" t="n">
        <v>0</v>
      </c>
      <c r="K386" s="74" t="n">
        <v>10000</v>
      </c>
    </row>
    <row r="387" customFormat="false" ht="21" hidden="false" customHeight="false" outlineLevel="0" collapsed="false">
      <c r="A387" s="31"/>
      <c r="B387" s="28"/>
      <c r="C387" s="142" t="s">
        <v>157</v>
      </c>
      <c r="D387" s="32"/>
      <c r="E387" s="29" t="n">
        <v>0</v>
      </c>
      <c r="F387" s="29" t="n">
        <v>0</v>
      </c>
      <c r="G387" s="29" t="n">
        <v>0</v>
      </c>
      <c r="H387" s="29" t="n">
        <v>0</v>
      </c>
      <c r="I387" s="74" t="n">
        <v>10000</v>
      </c>
      <c r="J387" s="38" t="n">
        <v>-0.5</v>
      </c>
      <c r="K387" s="74" t="n">
        <v>5000</v>
      </c>
    </row>
    <row r="388" customFormat="false" ht="21" hidden="false" customHeight="false" outlineLevel="0" collapsed="false">
      <c r="A388" s="31"/>
      <c r="B388" s="28"/>
      <c r="C388" s="46" t="s">
        <v>158</v>
      </c>
      <c r="D388" s="32"/>
      <c r="E388" s="29" t="n">
        <v>13050</v>
      </c>
      <c r="F388" s="29" t="n">
        <v>29900</v>
      </c>
      <c r="G388" s="29" t="n">
        <v>28850</v>
      </c>
      <c r="H388" s="29" t="n">
        <v>60000</v>
      </c>
      <c r="I388" s="74" t="n">
        <v>40000</v>
      </c>
      <c r="J388" s="38" t="n">
        <v>0</v>
      </c>
      <c r="K388" s="74" t="n">
        <v>40000</v>
      </c>
    </row>
    <row r="389" customFormat="false" ht="21" hidden="false" customHeight="false" outlineLevel="0" collapsed="false">
      <c r="A389" s="31"/>
      <c r="B389" s="28"/>
      <c r="C389" s="28"/>
      <c r="D389" s="34" t="s">
        <v>159</v>
      </c>
      <c r="E389" s="35" t="n">
        <f aca="false">SUM(E385:E388)</f>
        <v>35850</v>
      </c>
      <c r="F389" s="35" t="n">
        <f aca="false">SUM(F385:F388)</f>
        <v>60389</v>
      </c>
      <c r="G389" s="35" t="n">
        <f aca="false">SUM(G385:G388)</f>
        <v>120943.65</v>
      </c>
      <c r="H389" s="35" t="n">
        <f aca="false">SUM(H385:H388)</f>
        <v>126872.08</v>
      </c>
      <c r="I389" s="79" t="n">
        <f aca="false">SUM(I385:I388)</f>
        <v>130000</v>
      </c>
      <c r="J389" s="36"/>
      <c r="K389" s="79" t="n">
        <f aca="false">SUM(K385:K388)</f>
        <v>105000</v>
      </c>
    </row>
    <row r="390" customFormat="false" ht="21" hidden="false" customHeight="false" outlineLevel="0" collapsed="false">
      <c r="A390" s="31"/>
      <c r="B390" s="76" t="s">
        <v>160</v>
      </c>
      <c r="C390" s="28"/>
      <c r="D390" s="28"/>
      <c r="E390" s="29"/>
      <c r="F390" s="29"/>
      <c r="G390" s="29"/>
      <c r="H390" s="29"/>
      <c r="I390" s="74"/>
      <c r="J390" s="30"/>
      <c r="K390" s="74"/>
    </row>
    <row r="391" customFormat="false" ht="21" hidden="false" customHeight="false" outlineLevel="0" collapsed="false">
      <c r="A391" s="31"/>
      <c r="B391" s="28"/>
      <c r="C391" s="46" t="s">
        <v>164</v>
      </c>
      <c r="D391" s="28"/>
      <c r="E391" s="29" t="n">
        <v>0</v>
      </c>
      <c r="F391" s="29" t="n">
        <v>8657.22</v>
      </c>
      <c r="G391" s="29" t="n">
        <v>12925.08</v>
      </c>
      <c r="H391" s="29" t="n">
        <v>17218.44</v>
      </c>
      <c r="I391" s="74" t="n">
        <v>20000</v>
      </c>
      <c r="J391" s="38" t="n">
        <v>-0.5</v>
      </c>
      <c r="K391" s="74" t="n">
        <v>10000</v>
      </c>
      <c r="L391" s="92" t="n">
        <v>39</v>
      </c>
    </row>
    <row r="392" customFormat="false" ht="21" hidden="false" customHeight="false" outlineLevel="0" collapsed="false">
      <c r="A392" s="12"/>
      <c r="B392" s="61"/>
      <c r="C392" s="61"/>
      <c r="D392" s="13"/>
      <c r="E392" s="62" t="s">
        <v>91</v>
      </c>
      <c r="F392" s="62"/>
      <c r="G392" s="62"/>
      <c r="H392" s="62"/>
      <c r="I392" s="158" t="s">
        <v>12</v>
      </c>
      <c r="J392" s="159"/>
      <c r="K392" s="160"/>
    </row>
    <row r="393" customFormat="false" ht="21" hidden="false" customHeight="false" outlineLevel="0" collapsed="false">
      <c r="A393" s="16"/>
      <c r="B393" s="49"/>
      <c r="C393" s="49"/>
      <c r="D393" s="17"/>
      <c r="E393" s="18" t="s">
        <v>13</v>
      </c>
      <c r="F393" s="19" t="s">
        <v>14</v>
      </c>
      <c r="G393" s="20" t="s">
        <v>15</v>
      </c>
      <c r="H393" s="19" t="s">
        <v>16</v>
      </c>
      <c r="I393" s="64" t="s">
        <v>92</v>
      </c>
      <c r="J393" s="14" t="s">
        <v>93</v>
      </c>
      <c r="K393" s="64" t="s">
        <v>18</v>
      </c>
    </row>
    <row r="394" customFormat="false" ht="21" hidden="false" customHeight="false" outlineLevel="0" collapsed="false">
      <c r="A394" s="16"/>
      <c r="B394" s="49"/>
      <c r="C394" s="49"/>
      <c r="D394" s="17"/>
      <c r="E394" s="65"/>
      <c r="F394" s="66"/>
      <c r="G394" s="67"/>
      <c r="H394" s="66"/>
      <c r="I394" s="69"/>
      <c r="J394" s="11" t="s">
        <v>94</v>
      </c>
      <c r="K394" s="69"/>
    </row>
    <row r="395" customFormat="false" ht="21" hidden="false" customHeight="false" outlineLevel="0" collapsed="false">
      <c r="A395" s="21"/>
      <c r="B395" s="70"/>
      <c r="C395" s="70"/>
      <c r="D395" s="22"/>
      <c r="E395" s="23"/>
      <c r="F395" s="24"/>
      <c r="G395" s="25"/>
      <c r="H395" s="24"/>
      <c r="I395" s="72"/>
      <c r="J395" s="26" t="s">
        <v>19</v>
      </c>
      <c r="K395" s="72"/>
    </row>
    <row r="396" customFormat="false" ht="21" hidden="false" customHeight="false" outlineLevel="0" collapsed="false">
      <c r="A396" s="31"/>
      <c r="B396" s="28"/>
      <c r="C396" s="46" t="s">
        <v>163</v>
      </c>
      <c r="D396" s="28"/>
      <c r="E396" s="29" t="n">
        <v>0</v>
      </c>
      <c r="F396" s="29" t="n">
        <v>0</v>
      </c>
      <c r="G396" s="29" t="n">
        <v>6719.6</v>
      </c>
      <c r="H396" s="29" t="n">
        <v>0</v>
      </c>
      <c r="I396" s="74" t="n">
        <v>5000</v>
      </c>
      <c r="J396" s="38" t="n">
        <v>0</v>
      </c>
      <c r="K396" s="74" t="n">
        <v>5000</v>
      </c>
    </row>
    <row r="397" customFormat="false" ht="21" hidden="false" customHeight="false" outlineLevel="0" collapsed="false">
      <c r="A397" s="31"/>
      <c r="B397" s="28"/>
      <c r="C397" s="46" t="s">
        <v>165</v>
      </c>
      <c r="D397" s="28"/>
      <c r="E397" s="29" t="n">
        <v>0</v>
      </c>
      <c r="F397" s="29" t="n">
        <v>5620.6</v>
      </c>
      <c r="G397" s="29" t="n">
        <v>0</v>
      </c>
      <c r="H397" s="29" t="n">
        <v>6081.92</v>
      </c>
      <c r="I397" s="74" t="n">
        <v>8000</v>
      </c>
      <c r="J397" s="38" t="n">
        <v>0</v>
      </c>
      <c r="K397" s="74" t="n">
        <v>8000</v>
      </c>
    </row>
    <row r="398" customFormat="false" ht="21" hidden="false" customHeight="false" outlineLevel="0" collapsed="false">
      <c r="A398" s="31"/>
      <c r="B398" s="28"/>
      <c r="C398" s="28"/>
      <c r="D398" s="48" t="s">
        <v>166</v>
      </c>
      <c r="E398" s="35" t="n">
        <f aca="false">+E391+E396+E397</f>
        <v>0</v>
      </c>
      <c r="F398" s="35" t="n">
        <f aca="false">+F391+F396+F397</f>
        <v>14277.82</v>
      </c>
      <c r="G398" s="35" t="n">
        <f aca="false">+G391+G396+G397</f>
        <v>19644.68</v>
      </c>
      <c r="H398" s="35" t="n">
        <f aca="false">+H391+H396+H397</f>
        <v>23300.36</v>
      </c>
      <c r="I398" s="79" t="n">
        <f aca="false">+I391+I396+I397</f>
        <v>33000</v>
      </c>
      <c r="J398" s="36"/>
      <c r="K398" s="79" t="n">
        <f aca="false">+K391+K396+K397</f>
        <v>23000</v>
      </c>
    </row>
    <row r="399" customFormat="false" ht="21" hidden="false" customHeight="false" outlineLevel="0" collapsed="false">
      <c r="A399" s="31"/>
      <c r="B399" s="28"/>
      <c r="C399" s="28"/>
      <c r="D399" s="48" t="s">
        <v>167</v>
      </c>
      <c r="E399" s="35" t="n">
        <f aca="false">+E374+E383+E389+E398</f>
        <v>93675</v>
      </c>
      <c r="F399" s="35" t="n">
        <f aca="false">+F374+F383+F389+F398</f>
        <v>190860.82</v>
      </c>
      <c r="G399" s="35" t="n">
        <f aca="false">+G374+G383+G389+G398</f>
        <v>265465.33</v>
      </c>
      <c r="H399" s="35" t="n">
        <f aca="false">+H374+H383+H389+H398</f>
        <v>332460.44</v>
      </c>
      <c r="I399" s="79" t="n">
        <f aca="false">+I374+I383+I389+I398</f>
        <v>327000</v>
      </c>
      <c r="J399" s="36"/>
      <c r="K399" s="79" t="n">
        <f aca="false">+K374+K383+K389+K398</f>
        <v>301900</v>
      </c>
    </row>
    <row r="400" customFormat="false" ht="21" hidden="false" customHeight="false" outlineLevel="0" collapsed="false">
      <c r="A400" s="31"/>
      <c r="B400" s="76" t="s">
        <v>168</v>
      </c>
      <c r="C400" s="28"/>
      <c r="D400" s="32"/>
      <c r="E400" s="29"/>
      <c r="F400" s="29"/>
      <c r="G400" s="29"/>
      <c r="H400" s="73"/>
      <c r="I400" s="74"/>
      <c r="J400" s="30"/>
      <c r="K400" s="74"/>
    </row>
    <row r="401" customFormat="false" ht="21" hidden="false" customHeight="false" outlineLevel="0" collapsed="false">
      <c r="A401" s="12"/>
      <c r="B401" s="93" t="s">
        <v>169</v>
      </c>
      <c r="C401" s="61"/>
      <c r="D401" s="13"/>
      <c r="E401" s="126"/>
      <c r="F401" s="29"/>
      <c r="G401" s="29"/>
      <c r="H401" s="73"/>
      <c r="I401" s="74"/>
      <c r="J401" s="30"/>
      <c r="K401" s="74"/>
    </row>
    <row r="402" customFormat="false" ht="21" hidden="false" customHeight="false" outlineLevel="0" collapsed="false">
      <c r="A402" s="31"/>
      <c r="B402" s="46" t="s">
        <v>170</v>
      </c>
      <c r="C402" s="28"/>
      <c r="D402" s="32"/>
      <c r="E402" s="112"/>
      <c r="F402" s="29"/>
      <c r="G402" s="111"/>
      <c r="H402" s="73"/>
      <c r="I402" s="127"/>
      <c r="J402" s="30"/>
      <c r="K402" s="74"/>
    </row>
    <row r="403" customFormat="false" ht="21" hidden="false" customHeight="false" outlineLevel="0" collapsed="false">
      <c r="A403" s="21"/>
      <c r="B403" s="70"/>
      <c r="C403" s="86" t="s">
        <v>248</v>
      </c>
      <c r="D403" s="22"/>
      <c r="E403" s="87" t="n">
        <v>0</v>
      </c>
      <c r="F403" s="44" t="n">
        <v>0</v>
      </c>
      <c r="G403" s="88" t="n">
        <v>0</v>
      </c>
      <c r="H403" s="89" t="n">
        <v>6500</v>
      </c>
      <c r="I403" s="128" t="n">
        <v>0</v>
      </c>
      <c r="J403" s="101" t="n">
        <v>1</v>
      </c>
      <c r="K403" s="90" t="n">
        <v>90000</v>
      </c>
    </row>
    <row r="404" customFormat="false" ht="21" hidden="false" customHeight="false" outlineLevel="0" collapsed="false">
      <c r="A404" s="12"/>
      <c r="B404" s="61"/>
      <c r="C404" s="82" t="s">
        <v>249</v>
      </c>
      <c r="D404" s="13"/>
      <c r="E404" s="107" t="n">
        <v>0</v>
      </c>
      <c r="F404" s="41" t="n">
        <v>0</v>
      </c>
      <c r="G404" s="106" t="n">
        <v>0</v>
      </c>
      <c r="H404" s="95" t="n">
        <v>1400</v>
      </c>
      <c r="I404" s="129" t="n">
        <v>0</v>
      </c>
      <c r="J404" s="104" t="n">
        <v>0</v>
      </c>
      <c r="K404" s="96" t="n">
        <v>0</v>
      </c>
    </row>
    <row r="405" customFormat="false" ht="21" hidden="false" customHeight="false" outlineLevel="0" collapsed="false">
      <c r="A405" s="12"/>
      <c r="B405" s="61"/>
      <c r="C405" s="82" t="s">
        <v>250</v>
      </c>
      <c r="D405" s="13"/>
      <c r="E405" s="41" t="n">
        <v>0</v>
      </c>
      <c r="F405" s="41" t="n">
        <v>0</v>
      </c>
      <c r="G405" s="41" t="n">
        <v>0</v>
      </c>
      <c r="H405" s="130" t="n">
        <v>3500</v>
      </c>
      <c r="I405" s="96" t="n">
        <v>0</v>
      </c>
      <c r="J405" s="131" t="n">
        <v>0</v>
      </c>
      <c r="K405" s="96" t="n">
        <v>0</v>
      </c>
    </row>
    <row r="406" customFormat="false" ht="21" hidden="false" customHeight="false" outlineLevel="0" collapsed="false">
      <c r="A406" s="21"/>
      <c r="B406" s="70"/>
      <c r="C406" s="86" t="s">
        <v>251</v>
      </c>
      <c r="D406" s="22"/>
      <c r="E406" s="44"/>
      <c r="F406" s="44"/>
      <c r="G406" s="44"/>
      <c r="H406" s="132"/>
      <c r="I406" s="90"/>
      <c r="J406" s="133"/>
      <c r="K406" s="90"/>
    </row>
    <row r="407" customFormat="false" ht="21" hidden="false" customHeight="false" outlineLevel="0" collapsed="false">
      <c r="A407" s="12"/>
      <c r="B407" s="61"/>
      <c r="C407" s="82" t="s">
        <v>175</v>
      </c>
      <c r="D407" s="13"/>
      <c r="E407" s="41" t="n">
        <v>0</v>
      </c>
      <c r="F407" s="41" t="n">
        <v>0</v>
      </c>
      <c r="G407" s="41" t="n">
        <v>0</v>
      </c>
      <c r="H407" s="130" t="n">
        <v>3500</v>
      </c>
      <c r="I407" s="96" t="n">
        <v>0</v>
      </c>
      <c r="J407" s="131" t="n">
        <v>0</v>
      </c>
      <c r="K407" s="96" t="n">
        <v>0</v>
      </c>
    </row>
    <row r="408" customFormat="false" ht="21" hidden="false" customHeight="false" outlineLevel="0" collapsed="false">
      <c r="A408" s="21"/>
      <c r="B408" s="70"/>
      <c r="C408" s="86" t="s">
        <v>251</v>
      </c>
      <c r="D408" s="22"/>
      <c r="E408" s="44"/>
      <c r="F408" s="44"/>
      <c r="G408" s="44"/>
      <c r="H408" s="132"/>
      <c r="I408" s="90"/>
      <c r="J408" s="133"/>
      <c r="K408" s="90"/>
    </row>
    <row r="409" customFormat="false" ht="21" hidden="false" customHeight="false" outlineLevel="0" collapsed="false">
      <c r="A409" s="21"/>
      <c r="B409" s="70"/>
      <c r="C409" s="86" t="s">
        <v>252</v>
      </c>
      <c r="D409" s="22"/>
      <c r="E409" s="87" t="n">
        <v>0</v>
      </c>
      <c r="F409" s="44" t="n">
        <v>0</v>
      </c>
      <c r="G409" s="88" t="n">
        <v>0</v>
      </c>
      <c r="H409" s="89" t="n">
        <v>5300</v>
      </c>
      <c r="I409" s="128" t="n">
        <v>0</v>
      </c>
      <c r="J409" s="101" t="n">
        <v>0</v>
      </c>
      <c r="K409" s="90" t="n">
        <v>0</v>
      </c>
    </row>
    <row r="410" customFormat="false" ht="21" hidden="false" customHeight="false" outlineLevel="0" collapsed="false">
      <c r="A410" s="31"/>
      <c r="B410" s="28"/>
      <c r="C410" s="46" t="s">
        <v>178</v>
      </c>
      <c r="D410" s="32"/>
      <c r="E410" s="112" t="n">
        <v>0</v>
      </c>
      <c r="F410" s="29" t="n">
        <v>0</v>
      </c>
      <c r="G410" s="111" t="n">
        <v>0</v>
      </c>
      <c r="H410" s="73" t="n">
        <v>18000</v>
      </c>
      <c r="I410" s="127" t="n">
        <v>0</v>
      </c>
      <c r="J410" s="38" t="n">
        <v>0</v>
      </c>
      <c r="K410" s="74" t="n">
        <v>0</v>
      </c>
    </row>
    <row r="411" customFormat="false" ht="21" hidden="false" customHeight="false" outlineLevel="0" collapsed="false">
      <c r="A411" s="12"/>
      <c r="B411" s="82" t="s">
        <v>182</v>
      </c>
      <c r="C411" s="61"/>
      <c r="D411" s="13"/>
      <c r="E411" s="107"/>
      <c r="F411" s="41"/>
      <c r="G411" s="106"/>
      <c r="H411" s="95"/>
      <c r="I411" s="129"/>
      <c r="J411" s="110"/>
      <c r="K411" s="96"/>
    </row>
    <row r="412" customFormat="false" ht="21" hidden="false" customHeight="false" outlineLevel="0" collapsed="false">
      <c r="A412" s="12"/>
      <c r="B412" s="61"/>
      <c r="C412" s="46" t="s">
        <v>184</v>
      </c>
      <c r="D412" s="13"/>
      <c r="E412" s="107" t="n">
        <v>7500</v>
      </c>
      <c r="F412" s="41" t="n">
        <v>0</v>
      </c>
      <c r="G412" s="106" t="n">
        <v>0</v>
      </c>
      <c r="H412" s="95" t="n">
        <v>9000</v>
      </c>
      <c r="I412" s="129" t="n">
        <v>0</v>
      </c>
      <c r="J412" s="110" t="n">
        <v>0</v>
      </c>
      <c r="K412" s="96" t="n">
        <v>0</v>
      </c>
    </row>
    <row r="413" customFormat="false" ht="21" hidden="false" customHeight="false" outlineLevel="0" collapsed="false">
      <c r="A413" s="12"/>
      <c r="B413" s="61"/>
      <c r="C413" s="82" t="s">
        <v>253</v>
      </c>
      <c r="D413" s="13"/>
      <c r="E413" s="107" t="n">
        <v>15000</v>
      </c>
      <c r="F413" s="41" t="n">
        <v>0</v>
      </c>
      <c r="G413" s="106" t="n">
        <v>0</v>
      </c>
      <c r="H413" s="95" t="n">
        <v>0</v>
      </c>
      <c r="I413" s="129" t="n">
        <v>0</v>
      </c>
      <c r="J413" s="38" t="n">
        <v>0</v>
      </c>
      <c r="K413" s="96" t="n">
        <v>0</v>
      </c>
    </row>
    <row r="414" customFormat="false" ht="21" hidden="false" customHeight="false" outlineLevel="0" collapsed="false">
      <c r="A414" s="31"/>
      <c r="B414" s="28"/>
      <c r="C414" s="46" t="s">
        <v>254</v>
      </c>
      <c r="D414" s="32"/>
      <c r="E414" s="112" t="n">
        <v>9000</v>
      </c>
      <c r="F414" s="29" t="n">
        <v>0</v>
      </c>
      <c r="G414" s="111" t="n">
        <v>0</v>
      </c>
      <c r="H414" s="73" t="n">
        <v>0</v>
      </c>
      <c r="I414" s="127" t="n">
        <v>0</v>
      </c>
      <c r="J414" s="38" t="n">
        <v>0</v>
      </c>
      <c r="K414" s="74" t="n">
        <v>0</v>
      </c>
      <c r="L414" s="92" t="n">
        <v>40</v>
      </c>
    </row>
    <row r="415" customFormat="false" ht="21" hidden="false" customHeight="false" outlineLevel="0" collapsed="false">
      <c r="A415" s="12"/>
      <c r="B415" s="61"/>
      <c r="C415" s="61"/>
      <c r="D415" s="13"/>
      <c r="E415" s="62" t="s">
        <v>91</v>
      </c>
      <c r="F415" s="62"/>
      <c r="G415" s="62"/>
      <c r="H415" s="62"/>
      <c r="I415" s="158" t="s">
        <v>12</v>
      </c>
      <c r="J415" s="159"/>
      <c r="K415" s="160"/>
    </row>
    <row r="416" customFormat="false" ht="21" hidden="false" customHeight="false" outlineLevel="0" collapsed="false">
      <c r="A416" s="16"/>
      <c r="B416" s="49"/>
      <c r="C416" s="49"/>
      <c r="D416" s="17"/>
      <c r="E416" s="18" t="s">
        <v>13</v>
      </c>
      <c r="F416" s="19" t="s">
        <v>14</v>
      </c>
      <c r="G416" s="20" t="s">
        <v>15</v>
      </c>
      <c r="H416" s="19" t="s">
        <v>16</v>
      </c>
      <c r="I416" s="64" t="s">
        <v>92</v>
      </c>
      <c r="J416" s="14" t="s">
        <v>93</v>
      </c>
      <c r="K416" s="64" t="s">
        <v>18</v>
      </c>
    </row>
    <row r="417" customFormat="false" ht="21" hidden="false" customHeight="false" outlineLevel="0" collapsed="false">
      <c r="A417" s="16"/>
      <c r="B417" s="49"/>
      <c r="C417" s="49"/>
      <c r="D417" s="17"/>
      <c r="E417" s="65"/>
      <c r="F417" s="66"/>
      <c r="G417" s="67"/>
      <c r="H417" s="66"/>
      <c r="I417" s="69"/>
      <c r="J417" s="11" t="s">
        <v>94</v>
      </c>
      <c r="K417" s="69"/>
    </row>
    <row r="418" customFormat="false" ht="21" hidden="false" customHeight="false" outlineLevel="0" collapsed="false">
      <c r="A418" s="21"/>
      <c r="B418" s="70"/>
      <c r="C418" s="70"/>
      <c r="D418" s="22"/>
      <c r="E418" s="23"/>
      <c r="F418" s="24"/>
      <c r="G418" s="25"/>
      <c r="H418" s="24"/>
      <c r="I418" s="72"/>
      <c r="J418" s="26" t="s">
        <v>19</v>
      </c>
      <c r="K418" s="72"/>
    </row>
    <row r="419" customFormat="false" ht="21" hidden="false" customHeight="false" outlineLevel="0" collapsed="false">
      <c r="A419" s="12"/>
      <c r="B419" s="82" t="s">
        <v>180</v>
      </c>
      <c r="C419" s="61"/>
      <c r="D419" s="13"/>
      <c r="E419" s="107"/>
      <c r="F419" s="41"/>
      <c r="G419" s="106"/>
      <c r="H419" s="95"/>
      <c r="I419" s="129"/>
      <c r="J419" s="110"/>
      <c r="K419" s="96"/>
    </row>
    <row r="420" customFormat="false" ht="21" hidden="false" customHeight="false" outlineLevel="0" collapsed="false">
      <c r="A420" s="31"/>
      <c r="B420" s="28"/>
      <c r="C420" s="46" t="s">
        <v>255</v>
      </c>
      <c r="D420" s="32"/>
      <c r="E420" s="29" t="n">
        <v>0</v>
      </c>
      <c r="F420" s="29" t="n">
        <v>0</v>
      </c>
      <c r="G420" s="111" t="n">
        <v>0</v>
      </c>
      <c r="H420" s="73" t="n">
        <v>0</v>
      </c>
      <c r="I420" s="127" t="n">
        <v>0</v>
      </c>
      <c r="J420" s="38" t="n">
        <v>0</v>
      </c>
      <c r="K420" s="74" t="n">
        <v>0</v>
      </c>
    </row>
    <row r="421" customFormat="false" ht="21" hidden="false" customHeight="false" outlineLevel="0" collapsed="false">
      <c r="A421" s="12"/>
      <c r="B421" s="82" t="s">
        <v>185</v>
      </c>
      <c r="C421" s="61"/>
      <c r="D421" s="13"/>
      <c r="E421" s="107"/>
      <c r="F421" s="41"/>
      <c r="G421" s="106"/>
      <c r="H421" s="95"/>
      <c r="I421" s="129"/>
      <c r="J421" s="110"/>
      <c r="K421" s="96"/>
    </row>
    <row r="422" customFormat="false" ht="21" hidden="false" customHeight="false" outlineLevel="0" collapsed="false">
      <c r="A422" s="12"/>
      <c r="B422" s="61"/>
      <c r="C422" s="82" t="s">
        <v>256</v>
      </c>
      <c r="D422" s="13"/>
      <c r="E422" s="107" t="n">
        <v>84800</v>
      </c>
      <c r="F422" s="41" t="n">
        <v>0</v>
      </c>
      <c r="G422" s="106" t="n">
        <v>0</v>
      </c>
      <c r="H422" s="95" t="n">
        <v>0</v>
      </c>
      <c r="I422" s="129" t="n">
        <v>0</v>
      </c>
      <c r="J422" s="38" t="n">
        <v>0</v>
      </c>
      <c r="K422" s="96" t="n">
        <v>0</v>
      </c>
    </row>
    <row r="423" customFormat="false" ht="21" hidden="false" customHeight="false" outlineLevel="0" collapsed="false">
      <c r="A423" s="12"/>
      <c r="B423" s="61"/>
      <c r="C423" s="82" t="s">
        <v>257</v>
      </c>
      <c r="D423" s="13"/>
      <c r="E423" s="107" t="n">
        <v>12000</v>
      </c>
      <c r="F423" s="41" t="n">
        <v>0</v>
      </c>
      <c r="G423" s="106" t="n">
        <v>0</v>
      </c>
      <c r="H423" s="95" t="n">
        <v>0</v>
      </c>
      <c r="I423" s="129" t="n">
        <v>0</v>
      </c>
      <c r="J423" s="38" t="n">
        <v>0</v>
      </c>
      <c r="K423" s="96" t="n">
        <v>0</v>
      </c>
    </row>
    <row r="424" customFormat="false" ht="21" hidden="false" customHeight="false" outlineLevel="0" collapsed="false">
      <c r="A424" s="12"/>
      <c r="B424" s="61"/>
      <c r="C424" s="82" t="s">
        <v>258</v>
      </c>
      <c r="D424" s="13"/>
      <c r="E424" s="107" t="n">
        <v>5000</v>
      </c>
      <c r="F424" s="41" t="n">
        <v>0</v>
      </c>
      <c r="G424" s="106" t="n">
        <v>0</v>
      </c>
      <c r="H424" s="95" t="n">
        <v>0</v>
      </c>
      <c r="I424" s="129" t="n">
        <v>0</v>
      </c>
      <c r="J424" s="38" t="n">
        <v>0</v>
      </c>
      <c r="K424" s="96" t="n">
        <v>0</v>
      </c>
    </row>
    <row r="425" customFormat="false" ht="21" hidden="false" customHeight="false" outlineLevel="0" collapsed="false">
      <c r="A425" s="31"/>
      <c r="B425" s="28"/>
      <c r="C425" s="46" t="s">
        <v>259</v>
      </c>
      <c r="D425" s="32"/>
      <c r="E425" s="112" t="n">
        <v>10000</v>
      </c>
      <c r="F425" s="29" t="n">
        <v>0</v>
      </c>
      <c r="G425" s="111" t="n">
        <v>0</v>
      </c>
      <c r="H425" s="73" t="n">
        <v>0</v>
      </c>
      <c r="I425" s="127" t="n">
        <v>0</v>
      </c>
      <c r="J425" s="38" t="n">
        <v>0</v>
      </c>
      <c r="K425" s="74" t="n">
        <v>0</v>
      </c>
    </row>
    <row r="426" customFormat="false" ht="21" hidden="false" customHeight="false" outlineLevel="0" collapsed="false">
      <c r="A426" s="31"/>
      <c r="B426" s="28"/>
      <c r="C426" s="28"/>
      <c r="D426" s="34" t="s">
        <v>190</v>
      </c>
      <c r="E426" s="123" t="n">
        <f aca="false">SUM(E403:E425)</f>
        <v>143300</v>
      </c>
      <c r="F426" s="35" t="n">
        <f aca="false">SUM(F403:F425)</f>
        <v>0</v>
      </c>
      <c r="G426" s="122" t="n">
        <f aca="false">SUM(G403:G425)</f>
        <v>0</v>
      </c>
      <c r="H426" s="78" t="n">
        <f aca="false">SUM(H403:H425)</f>
        <v>47200</v>
      </c>
      <c r="I426" s="134" t="n">
        <v>0</v>
      </c>
      <c r="J426" s="36"/>
      <c r="K426" s="79" t="n">
        <v>0</v>
      </c>
    </row>
    <row r="427" customFormat="false" ht="21" hidden="false" customHeight="false" outlineLevel="0" collapsed="false">
      <c r="A427" s="31"/>
      <c r="B427" s="28"/>
      <c r="C427" s="28"/>
      <c r="D427" s="34" t="s">
        <v>195</v>
      </c>
      <c r="E427" s="35" t="n">
        <f aca="false">+E426</f>
        <v>143300</v>
      </c>
      <c r="F427" s="35" t="n">
        <f aca="false">+F426</f>
        <v>0</v>
      </c>
      <c r="G427" s="35" t="n">
        <f aca="false">+G426</f>
        <v>0</v>
      </c>
      <c r="H427" s="78" t="n">
        <f aca="false">+H426</f>
        <v>47200</v>
      </c>
      <c r="I427" s="79" t="n">
        <v>0</v>
      </c>
      <c r="J427" s="36"/>
      <c r="K427" s="79" t="n">
        <v>0</v>
      </c>
    </row>
    <row r="428" customFormat="false" ht="21" hidden="false" customHeight="false" outlineLevel="0" collapsed="false">
      <c r="A428" s="31"/>
      <c r="B428" s="28"/>
      <c r="C428" s="28"/>
      <c r="D428" s="48" t="s">
        <v>260</v>
      </c>
      <c r="E428" s="35" t="n">
        <f aca="false">+E362+E399+E427</f>
        <v>1210499</v>
      </c>
      <c r="F428" s="35" t="n">
        <f aca="false">+F362+F399+F427</f>
        <v>1468220.82</v>
      </c>
      <c r="G428" s="35" t="n">
        <f aca="false">+G362+G399+G427</f>
        <v>1272585.33</v>
      </c>
      <c r="H428" s="35" t="n">
        <f aca="false">+H362+H399+H427</f>
        <v>1361917.44</v>
      </c>
      <c r="I428" s="79" t="n">
        <f aca="false">+I362+I399</f>
        <v>1391560</v>
      </c>
      <c r="J428" s="36"/>
      <c r="K428" s="79" t="n">
        <f aca="false">+K362+K399</f>
        <v>1340300</v>
      </c>
    </row>
    <row r="429" s="49" customFormat="true" ht="21" hidden="false" customHeight="false" outlineLevel="0" collapsed="false">
      <c r="A429" s="27" t="s">
        <v>244</v>
      </c>
      <c r="B429" s="28"/>
      <c r="C429" s="28"/>
      <c r="D429" s="32"/>
      <c r="E429" s="29"/>
      <c r="F429" s="29"/>
      <c r="G429" s="29"/>
      <c r="H429" s="29"/>
      <c r="I429" s="74"/>
      <c r="J429" s="30"/>
      <c r="K429" s="74"/>
    </row>
    <row r="430" s="49" customFormat="true" ht="21" hidden="false" customHeight="false" outlineLevel="0" collapsed="false">
      <c r="A430" s="27" t="s">
        <v>261</v>
      </c>
      <c r="B430" s="28"/>
      <c r="C430" s="28"/>
      <c r="D430" s="32"/>
      <c r="E430" s="29"/>
      <c r="F430" s="29"/>
      <c r="G430" s="29"/>
      <c r="H430" s="29"/>
      <c r="I430" s="74"/>
      <c r="J430" s="47"/>
      <c r="K430" s="74"/>
    </row>
    <row r="431" s="49" customFormat="true" ht="21" hidden="false" customHeight="false" outlineLevel="0" collapsed="false">
      <c r="A431" s="16"/>
      <c r="B431" s="55" t="s">
        <v>113</v>
      </c>
      <c r="C431" s="55"/>
      <c r="D431" s="75"/>
      <c r="E431" s="29"/>
      <c r="F431" s="29"/>
      <c r="G431" s="29"/>
      <c r="H431" s="29"/>
      <c r="I431" s="74"/>
      <c r="J431" s="47"/>
      <c r="K431" s="74"/>
    </row>
    <row r="432" customFormat="false" ht="21" hidden="false" customHeight="false" outlineLevel="0" collapsed="false">
      <c r="A432" s="31"/>
      <c r="B432" s="76" t="s">
        <v>122</v>
      </c>
      <c r="C432" s="28"/>
      <c r="D432" s="32"/>
      <c r="E432" s="29"/>
      <c r="F432" s="29"/>
      <c r="G432" s="29"/>
      <c r="H432" s="29"/>
      <c r="I432" s="74"/>
      <c r="J432" s="30"/>
      <c r="K432" s="74"/>
    </row>
    <row r="433" customFormat="false" ht="21" hidden="false" customHeight="false" outlineLevel="0" collapsed="false">
      <c r="A433" s="31"/>
      <c r="B433" s="46" t="s">
        <v>123</v>
      </c>
      <c r="C433" s="28"/>
      <c r="D433" s="32"/>
      <c r="E433" s="111" t="n">
        <v>251080</v>
      </c>
      <c r="F433" s="29" t="n">
        <v>0</v>
      </c>
      <c r="G433" s="111" t="n">
        <v>0</v>
      </c>
      <c r="H433" s="29" t="n">
        <v>0</v>
      </c>
      <c r="I433" s="127" t="n">
        <v>0</v>
      </c>
      <c r="J433" s="38" t="n">
        <v>0</v>
      </c>
      <c r="K433" s="74" t="n">
        <v>0</v>
      </c>
    </row>
    <row r="434" customFormat="false" ht="21" hidden="false" customHeight="false" outlineLevel="0" collapsed="false">
      <c r="A434" s="16"/>
      <c r="B434" s="58" t="s">
        <v>129</v>
      </c>
      <c r="C434" s="49"/>
      <c r="D434" s="17"/>
      <c r="F434" s="114"/>
      <c r="H434" s="114"/>
      <c r="J434" s="118"/>
      <c r="K434" s="121"/>
    </row>
    <row r="435" customFormat="false" ht="21" hidden="false" customHeight="false" outlineLevel="0" collapsed="false">
      <c r="A435" s="16"/>
      <c r="B435" s="58" t="s">
        <v>130</v>
      </c>
      <c r="C435" s="49"/>
      <c r="D435" s="17"/>
      <c r="F435" s="114"/>
      <c r="H435" s="114"/>
      <c r="J435" s="118"/>
      <c r="K435" s="121"/>
    </row>
    <row r="436" customFormat="false" ht="21" hidden="false" customHeight="false" outlineLevel="0" collapsed="false">
      <c r="A436" s="12"/>
      <c r="B436" s="61"/>
      <c r="C436" s="82" t="s">
        <v>262</v>
      </c>
      <c r="D436" s="61"/>
      <c r="E436" s="41"/>
      <c r="F436" s="106"/>
      <c r="G436" s="41"/>
      <c r="H436" s="106"/>
      <c r="I436" s="96"/>
      <c r="J436" s="110"/>
      <c r="K436" s="108"/>
    </row>
    <row r="437" customFormat="false" ht="21" hidden="false" customHeight="false" outlineLevel="0" collapsed="false">
      <c r="A437" s="21"/>
      <c r="B437" s="70"/>
      <c r="C437" s="86" t="s">
        <v>263</v>
      </c>
      <c r="D437" s="70"/>
      <c r="E437" s="44" t="n">
        <v>0</v>
      </c>
      <c r="F437" s="88" t="n">
        <v>301015</v>
      </c>
      <c r="G437" s="44" t="n">
        <v>295425</v>
      </c>
      <c r="H437" s="88" t="n">
        <v>263341</v>
      </c>
      <c r="I437" s="90" t="n">
        <v>404040</v>
      </c>
      <c r="J437" s="91" t="n">
        <v>0.386</v>
      </c>
      <c r="K437" s="109" t="n">
        <v>560000</v>
      </c>
      <c r="L437" s="92" t="n">
        <v>41</v>
      </c>
    </row>
    <row r="438" customFormat="false" ht="21" hidden="false" customHeight="false" outlineLevel="0" collapsed="false">
      <c r="A438" s="12"/>
      <c r="B438" s="61"/>
      <c r="C438" s="61"/>
      <c r="D438" s="13"/>
      <c r="E438" s="62" t="s">
        <v>91</v>
      </c>
      <c r="F438" s="62"/>
      <c r="G438" s="62"/>
      <c r="H438" s="62"/>
      <c r="I438" s="158" t="s">
        <v>12</v>
      </c>
      <c r="J438" s="159"/>
      <c r="K438" s="160"/>
    </row>
    <row r="439" customFormat="false" ht="21" hidden="false" customHeight="false" outlineLevel="0" collapsed="false">
      <c r="A439" s="16"/>
      <c r="B439" s="49"/>
      <c r="C439" s="49"/>
      <c r="D439" s="17"/>
      <c r="E439" s="18" t="s">
        <v>13</v>
      </c>
      <c r="F439" s="19" t="s">
        <v>14</v>
      </c>
      <c r="G439" s="20" t="s">
        <v>15</v>
      </c>
      <c r="H439" s="19" t="s">
        <v>16</v>
      </c>
      <c r="I439" s="64" t="s">
        <v>92</v>
      </c>
      <c r="J439" s="14" t="s">
        <v>93</v>
      </c>
      <c r="K439" s="64" t="s">
        <v>18</v>
      </c>
    </row>
    <row r="440" customFormat="false" ht="21" hidden="false" customHeight="false" outlineLevel="0" collapsed="false">
      <c r="A440" s="16"/>
      <c r="B440" s="49"/>
      <c r="C440" s="49"/>
      <c r="D440" s="17"/>
      <c r="E440" s="65"/>
      <c r="F440" s="66"/>
      <c r="G440" s="67"/>
      <c r="H440" s="66"/>
      <c r="I440" s="69"/>
      <c r="J440" s="11" t="s">
        <v>94</v>
      </c>
      <c r="K440" s="69"/>
    </row>
    <row r="441" customFormat="false" ht="21" hidden="false" customHeight="false" outlineLevel="0" collapsed="false">
      <c r="A441" s="21"/>
      <c r="B441" s="70"/>
      <c r="C441" s="70"/>
      <c r="D441" s="22"/>
      <c r="E441" s="23"/>
      <c r="F441" s="24"/>
      <c r="G441" s="25"/>
      <c r="H441" s="24"/>
      <c r="I441" s="72"/>
      <c r="J441" s="26" t="s">
        <v>19</v>
      </c>
      <c r="K441" s="72"/>
    </row>
    <row r="442" customFormat="false" ht="21" hidden="false" customHeight="false" outlineLevel="0" collapsed="false">
      <c r="A442" s="16"/>
      <c r="B442" s="49"/>
      <c r="C442" s="58" t="s">
        <v>264</v>
      </c>
      <c r="D442" s="152"/>
      <c r="E442" s="153" t="n">
        <v>0</v>
      </c>
      <c r="F442" s="9" t="n">
        <v>0</v>
      </c>
      <c r="G442" s="114" t="n">
        <v>0</v>
      </c>
      <c r="H442" s="9" t="n">
        <v>0</v>
      </c>
      <c r="I442" s="121" t="n">
        <v>15000</v>
      </c>
      <c r="J442" s="144" t="n">
        <v>0</v>
      </c>
      <c r="K442" s="121" t="n">
        <v>15000</v>
      </c>
    </row>
    <row r="443" customFormat="false" ht="21" hidden="false" customHeight="false" outlineLevel="0" collapsed="false">
      <c r="A443" s="21"/>
      <c r="B443" s="70"/>
      <c r="C443" s="86" t="s">
        <v>265</v>
      </c>
      <c r="D443" s="85"/>
      <c r="E443" s="105"/>
      <c r="G443" s="44"/>
      <c r="H443" s="9"/>
      <c r="I443" s="90"/>
      <c r="J443" s="51"/>
      <c r="K443" s="90"/>
    </row>
    <row r="444" customFormat="false" ht="21" hidden="false" customHeight="false" outlineLevel="0" collapsed="false">
      <c r="A444" s="16"/>
      <c r="B444" s="49"/>
      <c r="C444" s="58" t="s">
        <v>266</v>
      </c>
      <c r="D444" s="157"/>
      <c r="E444" s="41" t="n">
        <v>0</v>
      </c>
      <c r="F444" s="41" t="n">
        <v>0</v>
      </c>
      <c r="G444" s="9" t="n">
        <v>0</v>
      </c>
      <c r="H444" s="41" t="n">
        <v>0</v>
      </c>
      <c r="I444" s="53" t="n">
        <v>90000</v>
      </c>
      <c r="J444" s="42" t="n">
        <v>-0.6667</v>
      </c>
      <c r="K444" s="96" t="n">
        <v>30000</v>
      </c>
    </row>
    <row r="445" customFormat="false" ht="21" hidden="false" customHeight="false" outlineLevel="0" collapsed="false">
      <c r="A445" s="21"/>
      <c r="B445" s="70"/>
      <c r="C445" s="86" t="s">
        <v>267</v>
      </c>
      <c r="D445" s="146"/>
      <c r="E445" s="44"/>
      <c r="F445" s="44"/>
      <c r="H445" s="44"/>
      <c r="J445" s="45"/>
      <c r="K445" s="90"/>
    </row>
    <row r="446" customFormat="false" ht="21" hidden="false" customHeight="false" outlineLevel="0" collapsed="false">
      <c r="A446" s="31"/>
      <c r="B446" s="28"/>
      <c r="C446" s="46" t="s">
        <v>268</v>
      </c>
      <c r="D446" s="155"/>
      <c r="E446" s="29" t="n">
        <v>10000</v>
      </c>
      <c r="F446" s="111" t="n">
        <v>0</v>
      </c>
      <c r="G446" s="29" t="n">
        <v>0</v>
      </c>
      <c r="H446" s="111" t="n">
        <v>13000</v>
      </c>
      <c r="I446" s="74" t="n">
        <v>20000</v>
      </c>
      <c r="J446" s="156" t="n">
        <v>0</v>
      </c>
      <c r="K446" s="74" t="n">
        <v>20000</v>
      </c>
    </row>
    <row r="447" customFormat="false" ht="21" hidden="false" customHeight="false" outlineLevel="0" collapsed="false">
      <c r="A447" s="21"/>
      <c r="B447" s="70"/>
      <c r="C447" s="86" t="s">
        <v>269</v>
      </c>
      <c r="D447" s="146"/>
      <c r="E447" s="44" t="n">
        <v>5000</v>
      </c>
      <c r="F447" s="29" t="n">
        <v>0</v>
      </c>
      <c r="G447" s="29" t="n">
        <v>0</v>
      </c>
      <c r="H447" s="29" t="n">
        <v>0</v>
      </c>
      <c r="I447" s="74" t="n">
        <v>5000</v>
      </c>
      <c r="J447" s="156" t="n">
        <v>0</v>
      </c>
      <c r="K447" s="90" t="n">
        <v>5000</v>
      </c>
    </row>
    <row r="448" customFormat="false" ht="21" hidden="false" customHeight="false" outlineLevel="0" collapsed="false">
      <c r="A448" s="12"/>
      <c r="B448" s="61"/>
      <c r="C448" s="82" t="s">
        <v>270</v>
      </c>
      <c r="D448" s="13"/>
      <c r="E448" s="106" t="n">
        <v>875</v>
      </c>
      <c r="F448" s="41" t="n">
        <v>0</v>
      </c>
      <c r="G448" s="106" t="n">
        <v>0</v>
      </c>
      <c r="H448" s="41" t="n">
        <v>0</v>
      </c>
      <c r="I448" s="108" t="n">
        <v>10000</v>
      </c>
      <c r="J448" s="120" t="n">
        <v>0</v>
      </c>
      <c r="K448" s="121" t="n">
        <v>10000</v>
      </c>
    </row>
    <row r="449" customFormat="false" ht="21" hidden="false" customHeight="false" outlineLevel="0" collapsed="false">
      <c r="A449" s="21"/>
      <c r="B449" s="70"/>
      <c r="C449" s="86" t="s">
        <v>271</v>
      </c>
      <c r="D449" s="22"/>
      <c r="E449" s="88"/>
      <c r="F449" s="44"/>
      <c r="G449" s="88"/>
      <c r="H449" s="44"/>
      <c r="I449" s="109"/>
      <c r="J449" s="45"/>
      <c r="K449" s="90"/>
    </row>
    <row r="450" customFormat="false" ht="21" hidden="false" customHeight="false" outlineLevel="0" collapsed="false">
      <c r="A450" s="12"/>
      <c r="B450" s="61"/>
      <c r="C450" s="82" t="s">
        <v>272</v>
      </c>
      <c r="D450" s="13"/>
      <c r="E450" s="106" t="n">
        <v>9155</v>
      </c>
      <c r="F450" s="41" t="n">
        <v>0</v>
      </c>
      <c r="G450" s="106" t="n">
        <v>4100</v>
      </c>
      <c r="H450" s="41" t="n">
        <v>0</v>
      </c>
      <c r="I450" s="108" t="n">
        <v>15000</v>
      </c>
      <c r="J450" s="120" t="n">
        <v>0</v>
      </c>
      <c r="K450" s="121" t="n">
        <v>15000</v>
      </c>
    </row>
    <row r="451" customFormat="false" ht="21" hidden="false" customHeight="false" outlineLevel="0" collapsed="false">
      <c r="A451" s="21"/>
      <c r="B451" s="70"/>
      <c r="C451" s="86" t="s">
        <v>273</v>
      </c>
      <c r="D451" s="22"/>
      <c r="E451" s="88"/>
      <c r="F451" s="44"/>
      <c r="G451" s="88"/>
      <c r="H451" s="44"/>
      <c r="I451" s="109"/>
      <c r="J451" s="45"/>
      <c r="K451" s="90"/>
    </row>
    <row r="452" customFormat="false" ht="21" hidden="false" customHeight="false" outlineLevel="0" collapsed="false">
      <c r="A452" s="12"/>
      <c r="B452" s="61"/>
      <c r="C452" s="82" t="s">
        <v>274</v>
      </c>
      <c r="D452" s="13"/>
      <c r="E452" s="9" t="n">
        <v>5000</v>
      </c>
      <c r="F452" s="114" t="n">
        <v>2500</v>
      </c>
      <c r="G452" s="9" t="n">
        <v>0</v>
      </c>
      <c r="H452" s="114" t="n">
        <v>0</v>
      </c>
      <c r="I452" s="117" t="n">
        <v>5000</v>
      </c>
      <c r="J452" s="156" t="n">
        <v>0</v>
      </c>
      <c r="K452" s="96" t="n">
        <v>5000</v>
      </c>
    </row>
    <row r="453" customFormat="false" ht="21" hidden="false" customHeight="false" outlineLevel="0" collapsed="false">
      <c r="A453" s="12"/>
      <c r="B453" s="61"/>
      <c r="C453" s="82" t="s">
        <v>275</v>
      </c>
      <c r="D453" s="13"/>
      <c r="E453" s="106" t="n">
        <v>10000</v>
      </c>
      <c r="F453" s="41" t="n">
        <v>0</v>
      </c>
      <c r="G453" s="106" t="n">
        <v>40000</v>
      </c>
      <c r="H453" s="41" t="n">
        <v>0</v>
      </c>
      <c r="I453" s="129" t="n">
        <v>50000</v>
      </c>
      <c r="J453" s="104" t="n">
        <v>0</v>
      </c>
      <c r="K453" s="108" t="n">
        <v>50000</v>
      </c>
    </row>
    <row r="454" customFormat="false" ht="21" hidden="false" customHeight="false" outlineLevel="0" collapsed="false">
      <c r="A454" s="21"/>
      <c r="B454" s="70"/>
      <c r="C454" s="86" t="s">
        <v>276</v>
      </c>
      <c r="D454" s="22"/>
      <c r="E454" s="88"/>
      <c r="F454" s="44"/>
      <c r="G454" s="88"/>
      <c r="H454" s="44"/>
      <c r="I454" s="128"/>
      <c r="J454" s="45"/>
      <c r="K454" s="109"/>
    </row>
    <row r="455" customFormat="false" ht="21" hidden="false" customHeight="false" outlineLevel="0" collapsed="false">
      <c r="A455" s="16"/>
      <c r="B455" s="49"/>
      <c r="C455" s="58" t="s">
        <v>277</v>
      </c>
      <c r="D455" s="17"/>
      <c r="E455" s="9" t="n">
        <v>0</v>
      </c>
      <c r="F455" s="114" t="n">
        <v>0</v>
      </c>
      <c r="G455" s="9" t="n">
        <v>0</v>
      </c>
      <c r="H455" s="114" t="n">
        <v>0</v>
      </c>
      <c r="I455" s="117" t="n">
        <v>5000</v>
      </c>
      <c r="J455" s="120" t="n">
        <v>0</v>
      </c>
      <c r="K455" s="121" t="n">
        <v>5000</v>
      </c>
    </row>
    <row r="456" customFormat="false" ht="21" hidden="false" customHeight="false" outlineLevel="0" collapsed="false">
      <c r="A456" s="21"/>
      <c r="B456" s="70"/>
      <c r="C456" s="86" t="s">
        <v>278</v>
      </c>
      <c r="D456" s="22"/>
      <c r="E456" s="88"/>
      <c r="F456" s="44"/>
      <c r="G456" s="88"/>
      <c r="H456" s="44"/>
      <c r="I456" s="109"/>
      <c r="J456" s="45"/>
      <c r="K456" s="90"/>
    </row>
    <row r="457" customFormat="false" ht="21" hidden="false" customHeight="false" outlineLevel="0" collapsed="false">
      <c r="A457" s="31"/>
      <c r="B457" s="28"/>
      <c r="C457" s="46" t="s">
        <v>279</v>
      </c>
      <c r="D457" s="32"/>
      <c r="E457" s="111" t="n">
        <v>0</v>
      </c>
      <c r="F457" s="29" t="n">
        <v>49435</v>
      </c>
      <c r="G457" s="111" t="n">
        <v>0</v>
      </c>
      <c r="H457" s="29" t="n">
        <v>0</v>
      </c>
      <c r="I457" s="113" t="n">
        <v>10000</v>
      </c>
      <c r="J457" s="156" t="n">
        <v>0</v>
      </c>
      <c r="K457" s="74" t="n">
        <v>10000</v>
      </c>
    </row>
    <row r="458" customFormat="false" ht="21" hidden="false" customHeight="false" outlineLevel="0" collapsed="false">
      <c r="A458" s="31"/>
      <c r="B458" s="28"/>
      <c r="C458" s="46" t="s">
        <v>280</v>
      </c>
      <c r="D458" s="32"/>
      <c r="E458" s="111" t="n">
        <v>10000</v>
      </c>
      <c r="F458" s="29" t="n">
        <v>0</v>
      </c>
      <c r="G458" s="111" t="n">
        <v>0</v>
      </c>
      <c r="H458" s="29" t="n">
        <v>0</v>
      </c>
      <c r="I458" s="74" t="n">
        <v>50000</v>
      </c>
      <c r="J458" s="156" t="n">
        <v>0</v>
      </c>
      <c r="K458" s="74" t="n">
        <v>0</v>
      </c>
    </row>
    <row r="459" customFormat="false" ht="21" hidden="false" customHeight="false" outlineLevel="0" collapsed="false">
      <c r="A459" s="31"/>
      <c r="B459" s="28"/>
      <c r="C459" s="46" t="s">
        <v>281</v>
      </c>
      <c r="D459" s="32"/>
      <c r="E459" s="111" t="n">
        <v>23336</v>
      </c>
      <c r="F459" s="29" t="n">
        <v>115775</v>
      </c>
      <c r="G459" s="111" t="n">
        <v>113625</v>
      </c>
      <c r="H459" s="29" t="n">
        <v>100265</v>
      </c>
      <c r="I459" s="127" t="n">
        <v>170000</v>
      </c>
      <c r="J459" s="38" t="n">
        <v>-1</v>
      </c>
      <c r="K459" s="74" t="n">
        <v>0</v>
      </c>
    </row>
    <row r="460" customFormat="false" ht="21" hidden="false" customHeight="false" outlineLevel="0" collapsed="false">
      <c r="A460" s="31"/>
      <c r="B460" s="28"/>
      <c r="C460" s="46" t="s">
        <v>282</v>
      </c>
      <c r="D460" s="32"/>
      <c r="E460" s="111" t="n">
        <v>0</v>
      </c>
      <c r="F460" s="29" t="n">
        <v>71921.5</v>
      </c>
      <c r="G460" s="111" t="n">
        <v>0</v>
      </c>
      <c r="H460" s="29" t="n">
        <v>0</v>
      </c>
      <c r="I460" s="127" t="n">
        <v>0</v>
      </c>
      <c r="J460" s="38" t="n">
        <v>0</v>
      </c>
      <c r="K460" s="74" t="n">
        <v>0</v>
      </c>
      <c r="L460" s="92" t="n">
        <v>42</v>
      </c>
    </row>
    <row r="461" customFormat="false" ht="21" hidden="false" customHeight="false" outlineLevel="0" collapsed="false">
      <c r="A461" s="12"/>
      <c r="B461" s="61"/>
      <c r="C461" s="61"/>
      <c r="D461" s="13"/>
      <c r="E461" s="62" t="s">
        <v>91</v>
      </c>
      <c r="F461" s="62"/>
      <c r="G461" s="62"/>
      <c r="H461" s="62"/>
      <c r="I461" s="158" t="s">
        <v>12</v>
      </c>
      <c r="J461" s="159"/>
      <c r="K461" s="160"/>
    </row>
    <row r="462" customFormat="false" ht="21" hidden="false" customHeight="false" outlineLevel="0" collapsed="false">
      <c r="A462" s="16"/>
      <c r="B462" s="49"/>
      <c r="C462" s="49"/>
      <c r="D462" s="17"/>
      <c r="E462" s="18" t="s">
        <v>13</v>
      </c>
      <c r="F462" s="19" t="s">
        <v>14</v>
      </c>
      <c r="G462" s="20" t="s">
        <v>15</v>
      </c>
      <c r="H462" s="19" t="s">
        <v>16</v>
      </c>
      <c r="I462" s="64" t="s">
        <v>92</v>
      </c>
      <c r="J462" s="14" t="s">
        <v>93</v>
      </c>
      <c r="K462" s="64" t="s">
        <v>18</v>
      </c>
    </row>
    <row r="463" customFormat="false" ht="21" hidden="false" customHeight="false" outlineLevel="0" collapsed="false">
      <c r="A463" s="16"/>
      <c r="B463" s="49"/>
      <c r="C463" s="49"/>
      <c r="D463" s="17"/>
      <c r="E463" s="65"/>
      <c r="F463" s="66"/>
      <c r="G463" s="67"/>
      <c r="H463" s="66"/>
      <c r="I463" s="69"/>
      <c r="J463" s="11" t="s">
        <v>94</v>
      </c>
      <c r="K463" s="69"/>
    </row>
    <row r="464" customFormat="false" ht="21" hidden="false" customHeight="false" outlineLevel="0" collapsed="false">
      <c r="A464" s="21"/>
      <c r="B464" s="70"/>
      <c r="C464" s="70"/>
      <c r="D464" s="22"/>
      <c r="E464" s="23"/>
      <c r="F464" s="24"/>
      <c r="G464" s="25"/>
      <c r="H464" s="24"/>
      <c r="I464" s="72"/>
      <c r="J464" s="26" t="s">
        <v>19</v>
      </c>
      <c r="K464" s="72"/>
    </row>
    <row r="465" customFormat="false" ht="21" hidden="false" customHeight="false" outlineLevel="0" collapsed="false">
      <c r="A465" s="31"/>
      <c r="B465" s="28"/>
      <c r="C465" s="46" t="s">
        <v>283</v>
      </c>
      <c r="D465" s="32"/>
      <c r="E465" s="111" t="n">
        <v>29885</v>
      </c>
      <c r="F465" s="29" t="n">
        <v>0</v>
      </c>
      <c r="G465" s="111" t="n">
        <v>0</v>
      </c>
      <c r="H465" s="29" t="n">
        <v>0</v>
      </c>
      <c r="I465" s="127" t="n">
        <v>0</v>
      </c>
      <c r="J465" s="38" t="n">
        <v>0</v>
      </c>
      <c r="K465" s="74" t="n">
        <v>0</v>
      </c>
    </row>
    <row r="466" customFormat="false" ht="21" hidden="false" customHeight="false" outlineLevel="0" collapsed="false">
      <c r="A466" s="16"/>
      <c r="B466" s="58" t="s">
        <v>146</v>
      </c>
      <c r="C466" s="49"/>
      <c r="D466" s="17"/>
      <c r="E466" s="9" t="n">
        <v>1050</v>
      </c>
      <c r="F466" s="114"/>
      <c r="G466" s="9" t="n">
        <v>0</v>
      </c>
      <c r="H466" s="114" t="n">
        <v>0</v>
      </c>
      <c r="I466" s="53" t="n">
        <v>10000</v>
      </c>
      <c r="J466" s="120" t="n">
        <v>0</v>
      </c>
      <c r="K466" s="121" t="n">
        <v>10000</v>
      </c>
    </row>
    <row r="467" customFormat="false" ht="21" hidden="false" customHeight="false" outlineLevel="0" collapsed="false">
      <c r="A467" s="16"/>
      <c r="B467" s="49" t="s">
        <v>147</v>
      </c>
      <c r="C467" s="49"/>
      <c r="D467" s="17"/>
      <c r="F467" s="114"/>
      <c r="H467" s="114"/>
      <c r="J467" s="118"/>
      <c r="K467" s="121"/>
    </row>
    <row r="468" customFormat="false" ht="21" hidden="false" customHeight="false" outlineLevel="0" collapsed="false">
      <c r="A468" s="21"/>
      <c r="B468" s="86" t="s">
        <v>148</v>
      </c>
      <c r="C468" s="70"/>
      <c r="D468" s="22"/>
      <c r="F468" s="44"/>
      <c r="H468" s="44"/>
      <c r="J468" s="45"/>
      <c r="K468" s="90"/>
    </row>
    <row r="469" customFormat="false" ht="21" hidden="false" customHeight="false" outlineLevel="0" collapsed="false">
      <c r="A469" s="31"/>
      <c r="B469" s="28"/>
      <c r="C469" s="28"/>
      <c r="D469" s="34" t="s">
        <v>149</v>
      </c>
      <c r="E469" s="35" t="n">
        <f aca="false">SUM(E433:E468)</f>
        <v>355381</v>
      </c>
      <c r="F469" s="35" t="n">
        <f aca="false">SUM(F433:F468)</f>
        <v>540646.5</v>
      </c>
      <c r="G469" s="35" t="n">
        <f aca="false">SUM(G433:G468)</f>
        <v>453150</v>
      </c>
      <c r="H469" s="35" t="n">
        <f aca="false">SUM(H436:H468)</f>
        <v>376606</v>
      </c>
      <c r="I469" s="79" t="n">
        <f aca="false">SUM(I437:I468)</f>
        <v>859040</v>
      </c>
      <c r="J469" s="36"/>
      <c r="K469" s="79" t="n">
        <f aca="false">SUM(K437:K468)</f>
        <v>735000</v>
      </c>
    </row>
    <row r="470" customFormat="false" ht="21" hidden="false" customHeight="false" outlineLevel="0" collapsed="false">
      <c r="A470" s="31"/>
      <c r="B470" s="76" t="s">
        <v>150</v>
      </c>
      <c r="C470" s="28"/>
      <c r="D470" s="32"/>
      <c r="E470" s="29"/>
      <c r="F470" s="29"/>
      <c r="G470" s="29"/>
      <c r="H470" s="29"/>
      <c r="I470" s="74"/>
      <c r="J470" s="30"/>
      <c r="K470" s="74"/>
    </row>
    <row r="471" customFormat="false" ht="21" hidden="false" customHeight="false" outlineLevel="0" collapsed="false">
      <c r="A471" s="31"/>
      <c r="B471" s="28"/>
      <c r="C471" s="46" t="s">
        <v>151</v>
      </c>
      <c r="D471" s="32"/>
      <c r="E471" s="29" t="n">
        <v>79200</v>
      </c>
      <c r="F471" s="29" t="n">
        <v>0</v>
      </c>
      <c r="G471" s="29" t="n">
        <v>0</v>
      </c>
      <c r="H471" s="29" t="n">
        <v>0</v>
      </c>
      <c r="I471" s="74" t="n">
        <v>0</v>
      </c>
      <c r="J471" s="38" t="n">
        <v>0</v>
      </c>
      <c r="K471" s="74" t="n">
        <v>0</v>
      </c>
    </row>
    <row r="472" customFormat="false" ht="21" hidden="false" customHeight="false" outlineLevel="0" collapsed="false">
      <c r="A472" s="31"/>
      <c r="B472" s="76"/>
      <c r="C472" s="46" t="s">
        <v>154</v>
      </c>
      <c r="D472" s="32"/>
      <c r="E472" s="29" t="n">
        <v>0</v>
      </c>
      <c r="F472" s="29" t="n">
        <v>0</v>
      </c>
      <c r="G472" s="29" t="n">
        <v>0</v>
      </c>
      <c r="H472" s="29" t="n">
        <v>0</v>
      </c>
      <c r="I472" s="74" t="n">
        <v>20000</v>
      </c>
      <c r="J472" s="38" t="n">
        <v>-1</v>
      </c>
      <c r="K472" s="74" t="n">
        <v>0</v>
      </c>
    </row>
    <row r="473" customFormat="false" ht="21" hidden="false" customHeight="false" outlineLevel="0" collapsed="false">
      <c r="A473" s="31"/>
      <c r="B473" s="28"/>
      <c r="C473" s="46" t="s">
        <v>153</v>
      </c>
      <c r="D473" s="32"/>
      <c r="E473" s="29" t="n">
        <v>84994</v>
      </c>
      <c r="F473" s="29" t="n">
        <v>99599</v>
      </c>
      <c r="G473" s="29" t="n">
        <v>90000</v>
      </c>
      <c r="H473" s="29" t="n">
        <v>89980</v>
      </c>
      <c r="I473" s="74" t="n">
        <v>90000</v>
      </c>
      <c r="J473" s="38" t="n">
        <v>0</v>
      </c>
      <c r="K473" s="74" t="n">
        <v>90000</v>
      </c>
    </row>
    <row r="474" customFormat="false" ht="21" hidden="false" customHeight="false" outlineLevel="0" collapsed="false">
      <c r="A474" s="31"/>
      <c r="B474" s="28"/>
      <c r="C474" s="46" t="s">
        <v>284</v>
      </c>
      <c r="D474" s="32"/>
      <c r="E474" s="29" t="n">
        <v>0</v>
      </c>
      <c r="F474" s="29" t="n">
        <v>0</v>
      </c>
      <c r="G474" s="29" t="n">
        <v>1226175.32</v>
      </c>
      <c r="H474" s="29" t="n">
        <v>1348492.76</v>
      </c>
      <c r="I474" s="74" t="n">
        <v>1546160</v>
      </c>
      <c r="J474" s="33" t="n">
        <v>-0.041</v>
      </c>
      <c r="K474" s="74" t="n">
        <v>1482740</v>
      </c>
    </row>
    <row r="475" customFormat="false" ht="21" hidden="false" customHeight="false" outlineLevel="0" collapsed="false">
      <c r="A475" s="31"/>
      <c r="B475" s="28"/>
      <c r="C475" s="46" t="s">
        <v>285</v>
      </c>
      <c r="D475" s="32"/>
      <c r="E475" s="29" t="n">
        <v>0</v>
      </c>
      <c r="F475" s="29" t="n">
        <v>0</v>
      </c>
      <c r="G475" s="29" t="n">
        <v>0</v>
      </c>
      <c r="H475" s="29" t="n">
        <v>0</v>
      </c>
      <c r="I475" s="74" t="n">
        <v>100000</v>
      </c>
      <c r="J475" s="38" t="n">
        <v>0</v>
      </c>
      <c r="K475" s="74" t="n">
        <v>100000</v>
      </c>
    </row>
    <row r="476" customFormat="false" ht="21" hidden="false" customHeight="false" outlineLevel="0" collapsed="false">
      <c r="A476" s="31"/>
      <c r="B476" s="28"/>
      <c r="C476" s="46" t="s">
        <v>243</v>
      </c>
      <c r="D476" s="32"/>
      <c r="E476" s="29" t="n">
        <v>1382966.09</v>
      </c>
      <c r="F476" s="29" t="n">
        <v>1249213.62</v>
      </c>
      <c r="G476" s="29" t="n">
        <v>0</v>
      </c>
      <c r="H476" s="29" t="n">
        <v>0</v>
      </c>
      <c r="I476" s="74" t="n">
        <v>0</v>
      </c>
      <c r="J476" s="38" t="n">
        <v>0</v>
      </c>
      <c r="K476" s="74" t="n">
        <v>0</v>
      </c>
    </row>
    <row r="477" customFormat="false" ht="21" hidden="false" customHeight="false" outlineLevel="0" collapsed="false">
      <c r="A477" s="31"/>
      <c r="B477" s="28"/>
      <c r="C477" s="28"/>
      <c r="D477" s="34" t="s">
        <v>159</v>
      </c>
      <c r="E477" s="35" t="n">
        <f aca="false">SUM(E471:E476)</f>
        <v>1547160.09</v>
      </c>
      <c r="F477" s="35" t="n">
        <f aca="false">SUM(F471:F476)</f>
        <v>1348812.62</v>
      </c>
      <c r="G477" s="35" t="n">
        <f aca="false">SUM(G471:G476)</f>
        <v>1316175.32</v>
      </c>
      <c r="H477" s="35" t="n">
        <f aca="false">SUM(H472:H475)</f>
        <v>1438472.76</v>
      </c>
      <c r="I477" s="79" t="n">
        <f aca="false">SUM(I472:I475)</f>
        <v>1756160</v>
      </c>
      <c r="J477" s="36"/>
      <c r="K477" s="79" t="n">
        <f aca="false">SUM(K472:K475)</f>
        <v>1672740</v>
      </c>
    </row>
    <row r="478" customFormat="false" ht="21" hidden="false" customHeight="false" outlineLevel="0" collapsed="false">
      <c r="A478" s="31"/>
      <c r="B478" s="28"/>
      <c r="C478" s="28"/>
      <c r="D478" s="48" t="s">
        <v>167</v>
      </c>
      <c r="E478" s="35" t="n">
        <f aca="false">+E469+E477</f>
        <v>1902541.09</v>
      </c>
      <c r="F478" s="35" t="n">
        <f aca="false">+F469+F477</f>
        <v>1889459.12</v>
      </c>
      <c r="G478" s="35" t="n">
        <f aca="false">+G469+G477</f>
        <v>1769325.32</v>
      </c>
      <c r="H478" s="35" t="n">
        <f aca="false">+H469+H477</f>
        <v>1815078.76</v>
      </c>
      <c r="I478" s="79" t="n">
        <f aca="false">+I469+I477</f>
        <v>2615200</v>
      </c>
      <c r="J478" s="36"/>
      <c r="K478" s="79" t="n">
        <f aca="false">+K469+K477</f>
        <v>2407740</v>
      </c>
    </row>
    <row r="479" customFormat="false" ht="21" hidden="false" customHeight="false" outlineLevel="0" collapsed="false">
      <c r="A479" s="31"/>
      <c r="B479" s="76" t="s">
        <v>196</v>
      </c>
      <c r="C479" s="28"/>
      <c r="D479" s="32"/>
      <c r="E479" s="29"/>
      <c r="F479" s="29"/>
      <c r="G479" s="29"/>
      <c r="H479" s="29"/>
      <c r="I479" s="74"/>
      <c r="J479" s="30"/>
      <c r="K479" s="74"/>
    </row>
    <row r="480" customFormat="false" ht="21" hidden="false" customHeight="false" outlineLevel="0" collapsed="false">
      <c r="A480" s="31"/>
      <c r="B480" s="76" t="s">
        <v>197</v>
      </c>
      <c r="C480" s="28"/>
      <c r="D480" s="32"/>
      <c r="E480" s="29"/>
      <c r="F480" s="29"/>
      <c r="G480" s="29"/>
      <c r="H480" s="29"/>
      <c r="I480" s="74"/>
      <c r="J480" s="30"/>
      <c r="K480" s="74"/>
    </row>
    <row r="481" customFormat="false" ht="21" hidden="false" customHeight="false" outlineLevel="0" collapsed="false">
      <c r="A481" s="31"/>
      <c r="B481" s="46" t="s">
        <v>198</v>
      </c>
      <c r="C481" s="28"/>
      <c r="D481" s="32"/>
      <c r="E481" s="29"/>
      <c r="F481" s="29"/>
      <c r="G481" s="29"/>
      <c r="H481" s="29"/>
      <c r="I481" s="74"/>
      <c r="J481" s="30"/>
      <c r="K481" s="74"/>
    </row>
    <row r="482" customFormat="false" ht="21" hidden="false" customHeight="false" outlineLevel="0" collapsed="false">
      <c r="A482" s="31"/>
      <c r="B482" s="28"/>
      <c r="C482" s="46" t="s">
        <v>286</v>
      </c>
      <c r="D482" s="32"/>
      <c r="E482" s="29" t="n">
        <v>1029000</v>
      </c>
      <c r="F482" s="29" t="n">
        <v>1877200</v>
      </c>
      <c r="G482" s="29" t="n">
        <v>1562600</v>
      </c>
      <c r="H482" s="29" t="n">
        <v>1713400</v>
      </c>
      <c r="I482" s="74" t="n">
        <v>1898000</v>
      </c>
      <c r="J482" s="38" t="n">
        <v>0.49</v>
      </c>
      <c r="K482" s="74" t="n">
        <v>2828000</v>
      </c>
    </row>
    <row r="483" customFormat="false" ht="21" hidden="false" customHeight="false" outlineLevel="0" collapsed="false">
      <c r="A483" s="31"/>
      <c r="B483" s="28"/>
      <c r="C483" s="28"/>
      <c r="D483" s="34" t="s">
        <v>204</v>
      </c>
      <c r="E483" s="35" t="n">
        <f aca="false">SUM(E482)</f>
        <v>1029000</v>
      </c>
      <c r="F483" s="35" t="n">
        <f aca="false">SUM(F482)</f>
        <v>1877200</v>
      </c>
      <c r="G483" s="35" t="n">
        <f aca="false">SUM(G482)</f>
        <v>1562600</v>
      </c>
      <c r="H483" s="35" t="n">
        <f aca="false">+H482</f>
        <v>1713400</v>
      </c>
      <c r="I483" s="79" t="n">
        <f aca="false">+I482</f>
        <v>1898000</v>
      </c>
      <c r="J483" s="36"/>
      <c r="K483" s="79" t="n">
        <f aca="false">+K482</f>
        <v>2828000</v>
      </c>
      <c r="L483" s="92" t="n">
        <v>43</v>
      </c>
    </row>
    <row r="484" customFormat="false" ht="21" hidden="false" customHeight="false" outlineLevel="0" collapsed="false">
      <c r="A484" s="12"/>
      <c r="B484" s="61"/>
      <c r="C484" s="61"/>
      <c r="D484" s="13"/>
      <c r="E484" s="62" t="s">
        <v>91</v>
      </c>
      <c r="F484" s="62"/>
      <c r="G484" s="62"/>
      <c r="H484" s="62"/>
      <c r="I484" s="158" t="s">
        <v>12</v>
      </c>
      <c r="J484" s="159"/>
      <c r="K484" s="160"/>
    </row>
    <row r="485" customFormat="false" ht="21" hidden="false" customHeight="false" outlineLevel="0" collapsed="false">
      <c r="A485" s="16"/>
      <c r="B485" s="49"/>
      <c r="C485" s="49"/>
      <c r="D485" s="17"/>
      <c r="E485" s="18" t="s">
        <v>13</v>
      </c>
      <c r="F485" s="19" t="s">
        <v>14</v>
      </c>
      <c r="G485" s="20" t="s">
        <v>15</v>
      </c>
      <c r="H485" s="19" t="s">
        <v>16</v>
      </c>
      <c r="I485" s="64" t="s">
        <v>92</v>
      </c>
      <c r="J485" s="14" t="s">
        <v>93</v>
      </c>
      <c r="K485" s="64" t="s">
        <v>18</v>
      </c>
    </row>
    <row r="486" customFormat="false" ht="21" hidden="false" customHeight="false" outlineLevel="0" collapsed="false">
      <c r="A486" s="16"/>
      <c r="B486" s="49"/>
      <c r="C486" s="49"/>
      <c r="D486" s="17"/>
      <c r="E486" s="65"/>
      <c r="F486" s="66"/>
      <c r="G486" s="67"/>
      <c r="H486" s="66"/>
      <c r="I486" s="69"/>
      <c r="J486" s="11" t="s">
        <v>94</v>
      </c>
      <c r="K486" s="69"/>
    </row>
    <row r="487" customFormat="false" ht="21" hidden="false" customHeight="false" outlineLevel="0" collapsed="false">
      <c r="A487" s="21"/>
      <c r="B487" s="70"/>
      <c r="C487" s="70"/>
      <c r="D487" s="22"/>
      <c r="E487" s="23"/>
      <c r="F487" s="24"/>
      <c r="G487" s="25"/>
      <c r="H487" s="24"/>
      <c r="I487" s="72"/>
      <c r="J487" s="26" t="s">
        <v>19</v>
      </c>
      <c r="K487" s="72"/>
    </row>
    <row r="488" customFormat="false" ht="21" hidden="false" customHeight="false" outlineLevel="0" collapsed="false">
      <c r="A488" s="31"/>
      <c r="B488" s="28"/>
      <c r="C488" s="28"/>
      <c r="D488" s="34" t="s">
        <v>205</v>
      </c>
      <c r="E488" s="35" t="n">
        <f aca="false">+E483</f>
        <v>1029000</v>
      </c>
      <c r="F488" s="35" t="n">
        <f aca="false">+F483</f>
        <v>1877200</v>
      </c>
      <c r="G488" s="35" t="n">
        <f aca="false">+G483</f>
        <v>1562600</v>
      </c>
      <c r="H488" s="35" t="n">
        <f aca="false">+H483</f>
        <v>1713400</v>
      </c>
      <c r="I488" s="79" t="n">
        <f aca="false">+I483</f>
        <v>1898000</v>
      </c>
      <c r="J488" s="36"/>
      <c r="K488" s="79" t="n">
        <f aca="false">+K483</f>
        <v>2828000</v>
      </c>
    </row>
    <row r="489" customFormat="false" ht="21" hidden="false" customHeight="false" outlineLevel="0" collapsed="false">
      <c r="A489" s="31"/>
      <c r="B489" s="28"/>
      <c r="C489" s="28"/>
      <c r="D489" s="34" t="s">
        <v>287</v>
      </c>
      <c r="E489" s="35" t="n">
        <f aca="false">+E478+E488</f>
        <v>2931541.09</v>
      </c>
      <c r="F489" s="35" t="n">
        <f aca="false">+F478+F488</f>
        <v>3766659.12</v>
      </c>
      <c r="G489" s="35" t="n">
        <f aca="false">+G478+G488</f>
        <v>3331925.32</v>
      </c>
      <c r="H489" s="35" t="n">
        <f aca="false">+H478+H488</f>
        <v>3528478.76</v>
      </c>
      <c r="I489" s="79" t="n">
        <f aca="false">+I478+I488</f>
        <v>4513200</v>
      </c>
      <c r="J489" s="36"/>
      <c r="K489" s="79" t="n">
        <f aca="false">+K478+K488</f>
        <v>5235740</v>
      </c>
    </row>
    <row r="490" s="49" customFormat="true" ht="21" hidden="false" customHeight="false" outlineLevel="0" collapsed="false">
      <c r="A490" s="27" t="s">
        <v>244</v>
      </c>
      <c r="B490" s="28"/>
      <c r="C490" s="28"/>
      <c r="D490" s="32"/>
      <c r="E490" s="29"/>
      <c r="F490" s="29"/>
      <c r="G490" s="29"/>
      <c r="H490" s="29"/>
      <c r="I490" s="74"/>
      <c r="J490" s="30"/>
      <c r="K490" s="74"/>
    </row>
    <row r="491" s="49" customFormat="true" ht="21" hidden="false" customHeight="false" outlineLevel="0" collapsed="false">
      <c r="A491" s="27" t="s">
        <v>288</v>
      </c>
      <c r="B491" s="28"/>
      <c r="C491" s="28"/>
      <c r="D491" s="32"/>
      <c r="E491" s="29"/>
      <c r="F491" s="29"/>
      <c r="G491" s="29"/>
      <c r="H491" s="29"/>
      <c r="I491" s="74"/>
      <c r="J491" s="47"/>
      <c r="K491" s="74"/>
    </row>
    <row r="492" s="49" customFormat="true" ht="21" hidden="false" customHeight="false" outlineLevel="0" collapsed="false">
      <c r="A492" s="16"/>
      <c r="B492" s="55" t="s">
        <v>113</v>
      </c>
      <c r="C492" s="55"/>
      <c r="D492" s="75"/>
      <c r="E492" s="29"/>
      <c r="F492" s="29"/>
      <c r="G492" s="29"/>
      <c r="H492" s="29"/>
      <c r="I492" s="74"/>
      <c r="J492" s="47"/>
      <c r="K492" s="74"/>
    </row>
    <row r="493" customFormat="false" ht="21" hidden="false" customHeight="false" outlineLevel="0" collapsed="false">
      <c r="A493" s="31"/>
      <c r="B493" s="76" t="s">
        <v>122</v>
      </c>
      <c r="C493" s="28"/>
      <c r="D493" s="32"/>
      <c r="E493" s="29"/>
      <c r="F493" s="29"/>
      <c r="G493" s="29"/>
      <c r="H493" s="29"/>
      <c r="I493" s="74"/>
      <c r="J493" s="30"/>
      <c r="K493" s="74"/>
    </row>
    <row r="494" customFormat="false" ht="21" hidden="false" customHeight="false" outlineLevel="0" collapsed="false">
      <c r="A494" s="16"/>
      <c r="B494" s="58" t="s">
        <v>129</v>
      </c>
      <c r="C494" s="49"/>
      <c r="D494" s="17"/>
      <c r="F494" s="114"/>
      <c r="H494" s="114"/>
      <c r="J494" s="118"/>
      <c r="K494" s="121"/>
    </row>
    <row r="495" customFormat="false" ht="21" hidden="false" customHeight="false" outlineLevel="0" collapsed="false">
      <c r="A495" s="21"/>
      <c r="B495" s="86" t="s">
        <v>130</v>
      </c>
      <c r="C495" s="70"/>
      <c r="D495" s="22"/>
      <c r="F495" s="44"/>
      <c r="H495" s="44"/>
      <c r="J495" s="45"/>
      <c r="K495" s="90"/>
    </row>
    <row r="496" customFormat="false" ht="21" hidden="false" customHeight="false" outlineLevel="0" collapsed="false">
      <c r="A496" s="16"/>
      <c r="B496" s="49"/>
      <c r="C496" s="58" t="s">
        <v>289</v>
      </c>
      <c r="D496" s="17"/>
      <c r="E496" s="29" t="n">
        <v>148910</v>
      </c>
      <c r="F496" s="29" t="n">
        <v>300000</v>
      </c>
      <c r="G496" s="29" t="n">
        <v>99867</v>
      </c>
      <c r="H496" s="29" t="n">
        <v>458202</v>
      </c>
      <c r="I496" s="74" t="n">
        <v>300000</v>
      </c>
      <c r="J496" s="33" t="n">
        <v>-0.3333</v>
      </c>
      <c r="K496" s="74" t="n">
        <v>200000</v>
      </c>
    </row>
    <row r="497" customFormat="false" ht="21" hidden="false" customHeight="false" outlineLevel="0" collapsed="false">
      <c r="A497" s="31"/>
      <c r="B497" s="28"/>
      <c r="C497" s="46" t="s">
        <v>290</v>
      </c>
      <c r="D497" s="139"/>
      <c r="E497" s="126" t="n">
        <v>520000</v>
      </c>
      <c r="F497" s="111" t="n">
        <v>0</v>
      </c>
      <c r="G497" s="29" t="n">
        <v>0</v>
      </c>
      <c r="H497" s="111" t="n">
        <v>0</v>
      </c>
      <c r="I497" s="74" t="n">
        <v>100000</v>
      </c>
      <c r="J497" s="156" t="n">
        <v>0</v>
      </c>
      <c r="K497" s="74" t="n">
        <v>100000</v>
      </c>
    </row>
    <row r="498" customFormat="false" ht="21" hidden="false" customHeight="false" outlineLevel="0" collapsed="false">
      <c r="A498" s="16"/>
      <c r="B498" s="49"/>
      <c r="C498" s="58" t="s">
        <v>291</v>
      </c>
      <c r="D498" s="157"/>
      <c r="E498" s="114" t="n">
        <v>0</v>
      </c>
      <c r="F498" s="114" t="n">
        <v>0</v>
      </c>
      <c r="G498" s="107" t="n">
        <v>0</v>
      </c>
      <c r="H498" s="41" t="n">
        <v>0</v>
      </c>
      <c r="I498" s="129" t="n">
        <v>50000</v>
      </c>
      <c r="J498" s="104" t="n">
        <v>-0.8</v>
      </c>
      <c r="K498" s="96" t="n">
        <v>10000</v>
      </c>
    </row>
    <row r="499" customFormat="false" ht="21" hidden="false" customHeight="false" outlineLevel="0" collapsed="false">
      <c r="A499" s="21"/>
      <c r="B499" s="70"/>
      <c r="C499" s="86" t="s">
        <v>292</v>
      </c>
      <c r="D499" s="146"/>
      <c r="E499" s="44"/>
      <c r="F499" s="44"/>
      <c r="G499" s="87"/>
      <c r="H499" s="44"/>
      <c r="I499" s="128"/>
      <c r="J499" s="45"/>
      <c r="K499" s="90"/>
    </row>
    <row r="500" customFormat="false" ht="21" hidden="false" customHeight="false" outlineLevel="0" collapsed="false">
      <c r="A500" s="16"/>
      <c r="B500" s="49"/>
      <c r="C500" s="58" t="s">
        <v>293</v>
      </c>
      <c r="D500" s="157"/>
      <c r="E500" s="114" t="n">
        <v>0</v>
      </c>
      <c r="F500" s="114" t="n">
        <v>0</v>
      </c>
      <c r="G500" s="9" t="n">
        <v>0</v>
      </c>
      <c r="H500" s="114" t="n">
        <v>0</v>
      </c>
      <c r="I500" s="53" t="n">
        <v>50000</v>
      </c>
      <c r="J500" s="120" t="n">
        <v>-0.4</v>
      </c>
      <c r="K500" s="121" t="n">
        <v>30000</v>
      </c>
    </row>
    <row r="501" customFormat="false" ht="21" hidden="false" customHeight="false" outlineLevel="0" collapsed="false">
      <c r="A501" s="21"/>
      <c r="B501" s="70"/>
      <c r="C501" s="86" t="s">
        <v>294</v>
      </c>
      <c r="D501" s="146"/>
      <c r="E501" s="44"/>
      <c r="F501" s="44"/>
      <c r="H501" s="44"/>
      <c r="J501" s="45"/>
      <c r="K501" s="90"/>
    </row>
    <row r="502" customFormat="false" ht="21" hidden="false" customHeight="false" outlineLevel="0" collapsed="false">
      <c r="A502" s="31"/>
      <c r="B502" s="28"/>
      <c r="C502" s="46" t="s">
        <v>295</v>
      </c>
      <c r="D502" s="155"/>
      <c r="E502" s="29" t="n">
        <v>0</v>
      </c>
      <c r="F502" s="111" t="n">
        <v>0</v>
      </c>
      <c r="G502" s="29" t="n">
        <v>0</v>
      </c>
      <c r="H502" s="111" t="n">
        <v>0</v>
      </c>
      <c r="I502" s="74" t="n">
        <v>50000</v>
      </c>
      <c r="J502" s="156" t="n">
        <v>-0.6</v>
      </c>
      <c r="K502" s="74" t="n">
        <v>20000</v>
      </c>
    </row>
    <row r="503" customFormat="false" ht="21" hidden="false" customHeight="false" outlineLevel="0" collapsed="false">
      <c r="A503" s="31"/>
      <c r="B503" s="28"/>
      <c r="C503" s="46" t="s">
        <v>296</v>
      </c>
      <c r="D503" s="155"/>
      <c r="E503" s="29" t="n">
        <v>0</v>
      </c>
      <c r="F503" s="111" t="n">
        <v>0</v>
      </c>
      <c r="G503" s="29" t="n">
        <v>0</v>
      </c>
      <c r="H503" s="111" t="n">
        <v>0</v>
      </c>
      <c r="I503" s="74" t="n">
        <v>5000</v>
      </c>
      <c r="J503" s="156" t="n">
        <v>-1</v>
      </c>
      <c r="K503" s="74" t="n">
        <v>0</v>
      </c>
    </row>
    <row r="504" customFormat="false" ht="21" hidden="false" customHeight="false" outlineLevel="0" collapsed="false">
      <c r="A504" s="31"/>
      <c r="B504" s="28"/>
      <c r="C504" s="46" t="s">
        <v>297</v>
      </c>
      <c r="D504" s="155"/>
      <c r="E504" s="29" t="n">
        <v>499700</v>
      </c>
      <c r="F504" s="111" t="n">
        <v>0</v>
      </c>
      <c r="G504" s="29" t="n">
        <v>0</v>
      </c>
      <c r="H504" s="111" t="n">
        <v>0</v>
      </c>
      <c r="I504" s="74" t="n">
        <v>0</v>
      </c>
      <c r="J504" s="156" t="n">
        <v>0</v>
      </c>
      <c r="K504" s="74" t="n">
        <v>0</v>
      </c>
    </row>
    <row r="505" customFormat="false" ht="21" hidden="false" customHeight="false" outlineLevel="0" collapsed="false">
      <c r="A505" s="31"/>
      <c r="B505" s="28"/>
      <c r="C505" s="28"/>
      <c r="D505" s="34" t="s">
        <v>149</v>
      </c>
      <c r="E505" s="35" t="n">
        <f aca="false">SUM(E496:E504)</f>
        <v>1168610</v>
      </c>
      <c r="F505" s="35" t="n">
        <f aca="false">SUM(F496:F504)</f>
        <v>300000</v>
      </c>
      <c r="G505" s="35" t="n">
        <f aca="false">SUM(G496:G504)</f>
        <v>99867</v>
      </c>
      <c r="H505" s="35" t="n">
        <f aca="false">SUM(H496:H503)</f>
        <v>458202</v>
      </c>
      <c r="I505" s="79" t="n">
        <f aca="false">SUM(I496:I503)</f>
        <v>555000</v>
      </c>
      <c r="J505" s="36"/>
      <c r="K505" s="79" t="n">
        <f aca="false">SUM(K496:K503)</f>
        <v>360000</v>
      </c>
    </row>
    <row r="506" customFormat="false" ht="21" hidden="false" customHeight="false" outlineLevel="0" collapsed="false">
      <c r="A506" s="31"/>
      <c r="B506" s="28"/>
      <c r="C506" s="28"/>
      <c r="D506" s="48" t="s">
        <v>167</v>
      </c>
      <c r="E506" s="35" t="n">
        <f aca="false">+E505</f>
        <v>1168610</v>
      </c>
      <c r="F506" s="35" t="n">
        <f aca="false">+F505</f>
        <v>300000</v>
      </c>
      <c r="G506" s="35" t="n">
        <f aca="false">+G505</f>
        <v>99867</v>
      </c>
      <c r="H506" s="35" t="n">
        <f aca="false">+H505</f>
        <v>458202</v>
      </c>
      <c r="I506" s="79" t="n">
        <f aca="false">+I505</f>
        <v>555000</v>
      </c>
      <c r="J506" s="36"/>
      <c r="K506" s="79" t="n">
        <f aca="false">+K505</f>
        <v>360000</v>
      </c>
      <c r="L506" s="92" t="n">
        <v>44</v>
      </c>
    </row>
    <row r="507" customFormat="false" ht="21" hidden="false" customHeight="false" outlineLevel="0" collapsed="false">
      <c r="A507" s="12"/>
      <c r="B507" s="61"/>
      <c r="C507" s="61"/>
      <c r="D507" s="13"/>
      <c r="E507" s="62" t="s">
        <v>91</v>
      </c>
      <c r="F507" s="62"/>
      <c r="G507" s="62"/>
      <c r="H507" s="62"/>
      <c r="I507" s="158" t="s">
        <v>12</v>
      </c>
      <c r="J507" s="159"/>
      <c r="K507" s="160"/>
    </row>
    <row r="508" customFormat="false" ht="21" hidden="false" customHeight="false" outlineLevel="0" collapsed="false">
      <c r="A508" s="16"/>
      <c r="B508" s="49"/>
      <c r="C508" s="49"/>
      <c r="D508" s="17"/>
      <c r="E508" s="18" t="s">
        <v>13</v>
      </c>
      <c r="F508" s="19" t="s">
        <v>14</v>
      </c>
      <c r="G508" s="20" t="s">
        <v>15</v>
      </c>
      <c r="H508" s="19" t="s">
        <v>16</v>
      </c>
      <c r="I508" s="64" t="s">
        <v>92</v>
      </c>
      <c r="J508" s="14" t="s">
        <v>93</v>
      </c>
      <c r="K508" s="64" t="s">
        <v>18</v>
      </c>
    </row>
    <row r="509" customFormat="false" ht="21" hidden="false" customHeight="false" outlineLevel="0" collapsed="false">
      <c r="A509" s="16"/>
      <c r="B509" s="49"/>
      <c r="C509" s="49"/>
      <c r="D509" s="17"/>
      <c r="E509" s="65"/>
      <c r="F509" s="66"/>
      <c r="G509" s="67"/>
      <c r="H509" s="66"/>
      <c r="I509" s="69"/>
      <c r="J509" s="11" t="s">
        <v>94</v>
      </c>
      <c r="K509" s="69"/>
    </row>
    <row r="510" customFormat="false" ht="21" hidden="false" customHeight="false" outlineLevel="0" collapsed="false">
      <c r="A510" s="21"/>
      <c r="B510" s="70"/>
      <c r="C510" s="70"/>
      <c r="D510" s="22"/>
      <c r="E510" s="23"/>
      <c r="F510" s="24"/>
      <c r="G510" s="25"/>
      <c r="H510" s="24"/>
      <c r="I510" s="72"/>
      <c r="J510" s="26" t="s">
        <v>19</v>
      </c>
      <c r="K510" s="72"/>
    </row>
    <row r="511" customFormat="false" ht="21" hidden="false" customHeight="false" outlineLevel="0" collapsed="false">
      <c r="A511" s="31"/>
      <c r="B511" s="28"/>
      <c r="C511" s="28"/>
      <c r="D511" s="34" t="s">
        <v>288</v>
      </c>
      <c r="E511" s="35" t="n">
        <f aca="false">+E506</f>
        <v>1168610</v>
      </c>
      <c r="F511" s="35" t="n">
        <f aca="false">+F506</f>
        <v>300000</v>
      </c>
      <c r="G511" s="35" t="n">
        <f aca="false">+G506</f>
        <v>99867</v>
      </c>
      <c r="H511" s="35" t="n">
        <f aca="false">+H506</f>
        <v>458202</v>
      </c>
      <c r="I511" s="79" t="n">
        <f aca="false">+I506</f>
        <v>555000</v>
      </c>
      <c r="J511" s="36"/>
      <c r="K511" s="79" t="n">
        <f aca="false">+K506</f>
        <v>360000</v>
      </c>
    </row>
    <row r="512" customFormat="false" ht="21" hidden="false" customHeight="false" outlineLevel="0" collapsed="false">
      <c r="A512" s="31"/>
      <c r="B512" s="28"/>
      <c r="C512" s="28"/>
      <c r="D512" s="34" t="s">
        <v>244</v>
      </c>
      <c r="E512" s="35" t="n">
        <f aca="false">+E428+E489+E511</f>
        <v>5310650.09</v>
      </c>
      <c r="F512" s="35" t="n">
        <f aca="false">+F428+F489+F511</f>
        <v>5534879.94</v>
      </c>
      <c r="G512" s="35" t="n">
        <f aca="false">+G428+G489+G511</f>
        <v>4704377.65</v>
      </c>
      <c r="H512" s="35" t="n">
        <f aca="false">+H428+H489+H511</f>
        <v>5348598.2</v>
      </c>
      <c r="I512" s="79" t="n">
        <f aca="false">+I428+I489+I511</f>
        <v>6459760</v>
      </c>
      <c r="J512" s="36"/>
      <c r="K512" s="79" t="n">
        <f aca="false">+K428+K489+K511</f>
        <v>6936040</v>
      </c>
    </row>
    <row r="513" s="49" customFormat="true" ht="21" hidden="false" customHeight="false" outlineLevel="0" collapsed="false">
      <c r="A513" s="27" t="s">
        <v>298</v>
      </c>
      <c r="B513" s="28"/>
      <c r="C513" s="28"/>
      <c r="D513" s="32"/>
      <c r="E513" s="29"/>
      <c r="F513" s="29"/>
      <c r="G513" s="29"/>
      <c r="H513" s="29"/>
      <c r="I513" s="74"/>
      <c r="J513" s="30"/>
      <c r="K513" s="74"/>
    </row>
    <row r="514" s="49" customFormat="true" ht="21" hidden="false" customHeight="false" outlineLevel="0" collapsed="false">
      <c r="A514" s="27" t="s">
        <v>299</v>
      </c>
      <c r="B514" s="28"/>
      <c r="C514" s="28"/>
      <c r="D514" s="32"/>
      <c r="E514" s="29"/>
      <c r="F514" s="29"/>
      <c r="G514" s="29"/>
      <c r="H514" s="29"/>
      <c r="I514" s="74"/>
      <c r="J514" s="47"/>
      <c r="K514" s="74"/>
    </row>
    <row r="515" s="49" customFormat="true" ht="21" hidden="false" customHeight="false" outlineLevel="0" collapsed="false">
      <c r="A515" s="31"/>
      <c r="B515" s="76" t="s">
        <v>97</v>
      </c>
      <c r="C515" s="76"/>
      <c r="D515" s="77"/>
      <c r="E515" s="29"/>
      <c r="F515" s="29"/>
      <c r="G515" s="29"/>
      <c r="H515" s="29"/>
      <c r="I515" s="74"/>
      <c r="J515" s="47"/>
      <c r="K515" s="74"/>
    </row>
    <row r="516" s="49" customFormat="true" ht="21" hidden="false" customHeight="false" outlineLevel="0" collapsed="false">
      <c r="A516" s="21"/>
      <c r="B516" s="83" t="s">
        <v>105</v>
      </c>
      <c r="D516" s="22"/>
      <c r="E516" s="126"/>
      <c r="F516" s="29"/>
      <c r="G516" s="29"/>
      <c r="H516" s="29"/>
      <c r="I516" s="74"/>
      <c r="J516" s="47"/>
      <c r="K516" s="74"/>
    </row>
    <row r="517" s="49" customFormat="true" ht="21" hidden="false" customHeight="false" outlineLevel="0" collapsed="false">
      <c r="A517" s="31"/>
      <c r="B517" s="28"/>
      <c r="C517" s="46" t="s">
        <v>106</v>
      </c>
      <c r="D517" s="32"/>
      <c r="E517" s="126" t="n">
        <v>165420</v>
      </c>
      <c r="F517" s="29" t="n">
        <v>174120</v>
      </c>
      <c r="G517" s="29" t="n">
        <v>191880</v>
      </c>
      <c r="H517" s="29" t="n">
        <v>210000</v>
      </c>
      <c r="I517" s="74" t="n">
        <v>219000</v>
      </c>
      <c r="J517" s="84" t="n">
        <v>0.0626</v>
      </c>
      <c r="K517" s="74" t="n">
        <v>232700</v>
      </c>
    </row>
    <row r="518" customFormat="false" ht="21" hidden="false" customHeight="false" outlineLevel="0" collapsed="false">
      <c r="A518" s="21"/>
      <c r="B518" s="70"/>
      <c r="C518" s="86" t="s">
        <v>109</v>
      </c>
      <c r="D518" s="22"/>
      <c r="E518" s="87" t="n">
        <v>1079200</v>
      </c>
      <c r="F518" s="44" t="n">
        <v>1176800</v>
      </c>
      <c r="G518" s="88" t="n">
        <v>968772</v>
      </c>
      <c r="H518" s="44" t="n">
        <v>819848</v>
      </c>
      <c r="I518" s="90" t="n">
        <v>700320</v>
      </c>
      <c r="J518" s="91" t="n">
        <v>-0.2695</v>
      </c>
      <c r="K518" s="90" t="n">
        <v>511600</v>
      </c>
    </row>
    <row r="519" s="49" customFormat="true" ht="21" hidden="false" customHeight="false" outlineLevel="0" collapsed="false">
      <c r="A519" s="31"/>
      <c r="B519" s="28"/>
      <c r="C519" s="46" t="s">
        <v>110</v>
      </c>
      <c r="D519" s="32"/>
      <c r="E519" s="29" t="n">
        <v>409080</v>
      </c>
      <c r="F519" s="29" t="n">
        <v>400860</v>
      </c>
      <c r="G519" s="29" t="n">
        <v>270900</v>
      </c>
      <c r="H519" s="29" t="n">
        <v>180646</v>
      </c>
      <c r="I519" s="74" t="n">
        <v>360960</v>
      </c>
      <c r="J519" s="33" t="n">
        <v>-0.3127</v>
      </c>
      <c r="K519" s="74" t="n">
        <v>248100</v>
      </c>
    </row>
    <row r="520" s="49" customFormat="true" ht="21" hidden="false" customHeight="false" outlineLevel="0" collapsed="false">
      <c r="A520" s="31"/>
      <c r="B520" s="28"/>
      <c r="C520" s="28"/>
      <c r="D520" s="34" t="s">
        <v>111</v>
      </c>
      <c r="E520" s="35" t="n">
        <f aca="false">SUM(E517:E519)</f>
        <v>1653700</v>
      </c>
      <c r="F520" s="35" t="n">
        <f aca="false">SUM(F517:F519)</f>
        <v>1751780</v>
      </c>
      <c r="G520" s="35" t="n">
        <f aca="false">SUM(G517:G519)</f>
        <v>1431552</v>
      </c>
      <c r="H520" s="35" t="n">
        <f aca="false">SUM(H517:H519)</f>
        <v>1210494</v>
      </c>
      <c r="I520" s="79" t="n">
        <f aca="false">SUM(I517:I519)</f>
        <v>1280280</v>
      </c>
      <c r="J520" s="80"/>
      <c r="K520" s="79" t="n">
        <f aca="false">SUM(K517:K519)</f>
        <v>992400</v>
      </c>
    </row>
    <row r="521" s="49" customFormat="true" ht="21" hidden="false" customHeight="false" outlineLevel="0" collapsed="false">
      <c r="A521" s="31"/>
      <c r="B521" s="28"/>
      <c r="C521" s="28"/>
      <c r="D521" s="34" t="s">
        <v>112</v>
      </c>
      <c r="E521" s="35" t="n">
        <f aca="false">+E520</f>
        <v>1653700</v>
      </c>
      <c r="F521" s="35" t="n">
        <f aca="false">+F520</f>
        <v>1751780</v>
      </c>
      <c r="G521" s="35" t="n">
        <f aca="false">+G520</f>
        <v>1431552</v>
      </c>
      <c r="H521" s="35" t="n">
        <f aca="false">+H520</f>
        <v>1210494</v>
      </c>
      <c r="I521" s="79" t="n">
        <f aca="false">+I520</f>
        <v>1280280</v>
      </c>
      <c r="J521" s="80"/>
      <c r="K521" s="79" t="n">
        <f aca="false">+K520</f>
        <v>992400</v>
      </c>
    </row>
    <row r="522" s="49" customFormat="true" ht="21" hidden="false" customHeight="false" outlineLevel="0" collapsed="false">
      <c r="A522" s="16"/>
      <c r="B522" s="55" t="s">
        <v>113</v>
      </c>
      <c r="C522" s="55"/>
      <c r="D522" s="75"/>
      <c r="E522" s="29"/>
      <c r="F522" s="29"/>
      <c r="G522" s="29"/>
      <c r="H522" s="29"/>
      <c r="I522" s="74"/>
      <c r="J522" s="47"/>
      <c r="K522" s="74"/>
    </row>
    <row r="523" s="49" customFormat="true" ht="21" hidden="false" customHeight="false" outlineLevel="0" collapsed="false">
      <c r="A523" s="31"/>
      <c r="B523" s="76" t="s">
        <v>114</v>
      </c>
      <c r="C523" s="76"/>
      <c r="D523" s="77"/>
      <c r="E523" s="29"/>
      <c r="F523" s="29"/>
      <c r="G523" s="29"/>
      <c r="H523" s="29"/>
      <c r="I523" s="74"/>
      <c r="J523" s="47"/>
      <c r="K523" s="74"/>
    </row>
    <row r="524" s="49" customFormat="true" ht="21" hidden="false" customHeight="false" outlineLevel="0" collapsed="false">
      <c r="A524" s="31"/>
      <c r="B524" s="46" t="s">
        <v>117</v>
      </c>
      <c r="C524" s="76"/>
      <c r="D524" s="77"/>
      <c r="E524" s="29" t="n">
        <v>30000</v>
      </c>
      <c r="F524" s="29" t="n">
        <v>27200</v>
      </c>
      <c r="G524" s="29" t="n">
        <v>10000</v>
      </c>
      <c r="H524" s="29" t="n">
        <v>0</v>
      </c>
      <c r="I524" s="74" t="n">
        <v>50000</v>
      </c>
      <c r="J524" s="81" t="n">
        <v>-0.6</v>
      </c>
      <c r="K524" s="74" t="n">
        <v>20000</v>
      </c>
    </row>
    <row r="525" s="49" customFormat="true" ht="21" hidden="false" customHeight="false" outlineLevel="0" collapsed="false">
      <c r="A525" s="31"/>
      <c r="B525" s="46" t="s">
        <v>119</v>
      </c>
      <c r="C525" s="76"/>
      <c r="D525" s="77"/>
      <c r="E525" s="29" t="n">
        <v>7520</v>
      </c>
      <c r="F525" s="29" t="n">
        <v>3900</v>
      </c>
      <c r="G525" s="29" t="n">
        <v>0</v>
      </c>
      <c r="H525" s="29" t="n">
        <v>0</v>
      </c>
      <c r="I525" s="74" t="n">
        <v>0</v>
      </c>
      <c r="J525" s="81" t="n">
        <v>0</v>
      </c>
      <c r="K525" s="74" t="n">
        <v>0</v>
      </c>
    </row>
    <row r="526" customFormat="false" ht="21" hidden="false" customHeight="false" outlineLevel="0" collapsed="false">
      <c r="A526" s="31"/>
      <c r="B526" s="46" t="s">
        <v>120</v>
      </c>
      <c r="C526" s="28"/>
      <c r="D526" s="32"/>
      <c r="E526" s="29" t="n">
        <v>17512</v>
      </c>
      <c r="F526" s="29" t="n">
        <v>13268</v>
      </c>
      <c r="G526" s="29" t="n">
        <v>7165</v>
      </c>
      <c r="H526" s="29" t="n">
        <v>11663</v>
      </c>
      <c r="I526" s="74" t="n">
        <v>20000</v>
      </c>
      <c r="J526" s="38" t="n">
        <v>-0.75</v>
      </c>
      <c r="K526" s="74" t="n">
        <v>5000</v>
      </c>
    </row>
    <row r="527" customFormat="false" ht="21" hidden="false" customHeight="false" outlineLevel="0" collapsed="false">
      <c r="A527" s="31"/>
      <c r="B527" s="28"/>
      <c r="C527" s="28"/>
      <c r="D527" s="34" t="s">
        <v>121</v>
      </c>
      <c r="E527" s="35" t="n">
        <f aca="false">SUM(E524:E526)</f>
        <v>55032</v>
      </c>
      <c r="F527" s="35" t="n">
        <f aca="false">SUM(F524:F526)</f>
        <v>44368</v>
      </c>
      <c r="G527" s="35" t="n">
        <f aca="false">SUM(G524:G526)</f>
        <v>17165</v>
      </c>
      <c r="H527" s="35" t="n">
        <f aca="false">SUM(H524:H526)</f>
        <v>11663</v>
      </c>
      <c r="I527" s="79" t="n">
        <f aca="false">SUM(I524:I526)</f>
        <v>70000</v>
      </c>
      <c r="J527" s="36"/>
      <c r="K527" s="79" t="n">
        <f aca="false">SUM(K524:K526)</f>
        <v>25000</v>
      </c>
      <c r="L527" s="138"/>
    </row>
    <row r="528" customFormat="false" ht="21" hidden="false" customHeight="false" outlineLevel="0" collapsed="false">
      <c r="A528" s="31"/>
      <c r="B528" s="76" t="s">
        <v>122</v>
      </c>
      <c r="C528" s="28"/>
      <c r="D528" s="32"/>
      <c r="E528" s="29"/>
      <c r="F528" s="29"/>
      <c r="G528" s="29"/>
      <c r="H528" s="29"/>
      <c r="I528" s="74"/>
      <c r="J528" s="30"/>
      <c r="K528" s="74"/>
    </row>
    <row r="529" customFormat="false" ht="21" hidden="false" customHeight="false" outlineLevel="0" collapsed="false">
      <c r="A529" s="31"/>
      <c r="B529" s="46" t="s">
        <v>123</v>
      </c>
      <c r="C529" s="28"/>
      <c r="D529" s="32"/>
      <c r="E529" s="111" t="n">
        <v>84980</v>
      </c>
      <c r="F529" s="29" t="n">
        <v>14302.5</v>
      </c>
      <c r="G529" s="111" t="n">
        <v>3465</v>
      </c>
      <c r="H529" s="29" t="n">
        <v>0</v>
      </c>
      <c r="I529" s="127" t="n">
        <v>100000</v>
      </c>
      <c r="J529" s="38" t="n">
        <v>-0.5</v>
      </c>
      <c r="K529" s="74" t="n">
        <v>50000</v>
      </c>
      <c r="L529" s="92" t="n">
        <v>45</v>
      </c>
    </row>
    <row r="530" customFormat="false" ht="21" hidden="false" customHeight="false" outlineLevel="0" collapsed="false">
      <c r="A530" s="12"/>
      <c r="B530" s="61"/>
      <c r="C530" s="61"/>
      <c r="D530" s="13"/>
      <c r="E530" s="62" t="s">
        <v>91</v>
      </c>
      <c r="F530" s="62"/>
      <c r="G530" s="62"/>
      <c r="H530" s="62"/>
      <c r="I530" s="158" t="s">
        <v>12</v>
      </c>
      <c r="J530" s="159"/>
      <c r="K530" s="160"/>
    </row>
    <row r="531" customFormat="false" ht="21" hidden="false" customHeight="false" outlineLevel="0" collapsed="false">
      <c r="A531" s="16"/>
      <c r="B531" s="49"/>
      <c r="C531" s="49"/>
      <c r="D531" s="17"/>
      <c r="E531" s="18" t="s">
        <v>13</v>
      </c>
      <c r="F531" s="19" t="s">
        <v>14</v>
      </c>
      <c r="G531" s="20" t="s">
        <v>15</v>
      </c>
      <c r="H531" s="19" t="s">
        <v>16</v>
      </c>
      <c r="I531" s="64" t="s">
        <v>92</v>
      </c>
      <c r="J531" s="14" t="s">
        <v>93</v>
      </c>
      <c r="K531" s="64" t="s">
        <v>18</v>
      </c>
    </row>
    <row r="532" customFormat="false" ht="21" hidden="false" customHeight="false" outlineLevel="0" collapsed="false">
      <c r="A532" s="16"/>
      <c r="B532" s="49"/>
      <c r="C532" s="49"/>
      <c r="D532" s="17"/>
      <c r="E532" s="65"/>
      <c r="F532" s="66"/>
      <c r="G532" s="67"/>
      <c r="H532" s="66"/>
      <c r="I532" s="69"/>
      <c r="J532" s="11" t="s">
        <v>94</v>
      </c>
      <c r="K532" s="69"/>
    </row>
    <row r="533" customFormat="false" ht="21" hidden="false" customHeight="false" outlineLevel="0" collapsed="false">
      <c r="A533" s="21"/>
      <c r="B533" s="70"/>
      <c r="C533" s="70"/>
      <c r="D533" s="22"/>
      <c r="E533" s="23"/>
      <c r="F533" s="24"/>
      <c r="G533" s="25"/>
      <c r="H533" s="24"/>
      <c r="I533" s="72"/>
      <c r="J533" s="26" t="s">
        <v>19</v>
      </c>
      <c r="K533" s="72"/>
    </row>
    <row r="534" customFormat="false" ht="21" hidden="false" customHeight="false" outlineLevel="0" collapsed="false">
      <c r="A534" s="16"/>
      <c r="B534" s="58" t="s">
        <v>129</v>
      </c>
      <c r="C534" s="49"/>
      <c r="D534" s="17"/>
      <c r="F534" s="114"/>
      <c r="H534" s="114"/>
      <c r="J534" s="118"/>
      <c r="K534" s="121"/>
    </row>
    <row r="535" customFormat="false" ht="21" hidden="false" customHeight="false" outlineLevel="0" collapsed="false">
      <c r="A535" s="21"/>
      <c r="B535" s="86" t="s">
        <v>130</v>
      </c>
      <c r="C535" s="70"/>
      <c r="D535" s="22"/>
      <c r="F535" s="44"/>
      <c r="H535" s="44"/>
      <c r="J535" s="45"/>
      <c r="K535" s="90"/>
    </row>
    <row r="536" customFormat="false" ht="21" hidden="false" customHeight="false" outlineLevel="0" collapsed="false">
      <c r="A536" s="21"/>
      <c r="B536" s="70"/>
      <c r="C536" s="86" t="s">
        <v>131</v>
      </c>
      <c r="D536" s="22"/>
      <c r="E536" s="29" t="n">
        <v>32300</v>
      </c>
      <c r="F536" s="29" t="n">
        <v>6830</v>
      </c>
      <c r="G536" s="29" t="n">
        <v>6156</v>
      </c>
      <c r="H536" s="29" t="n">
        <v>2380</v>
      </c>
      <c r="I536" s="74" t="n">
        <v>20000</v>
      </c>
      <c r="J536" s="38" t="n">
        <v>-0.5</v>
      </c>
      <c r="K536" s="74" t="n">
        <v>10000</v>
      </c>
    </row>
    <row r="537" customFormat="false" ht="21" hidden="false" customHeight="false" outlineLevel="0" collapsed="false">
      <c r="A537" s="21"/>
      <c r="B537" s="70"/>
      <c r="C537" s="86" t="s">
        <v>300</v>
      </c>
      <c r="D537" s="22"/>
      <c r="E537" s="29" t="n">
        <v>55500</v>
      </c>
      <c r="F537" s="29" t="n">
        <v>70000</v>
      </c>
      <c r="G537" s="29" t="n">
        <v>47500</v>
      </c>
      <c r="H537" s="29" t="n">
        <v>18000</v>
      </c>
      <c r="I537" s="74" t="n">
        <v>0</v>
      </c>
      <c r="J537" s="38" t="n">
        <v>0</v>
      </c>
      <c r="K537" s="74" t="n">
        <v>0</v>
      </c>
    </row>
    <row r="538" customFormat="false" ht="21" hidden="false" customHeight="false" outlineLevel="0" collapsed="false">
      <c r="A538" s="21"/>
      <c r="B538" s="70"/>
      <c r="C538" s="86" t="s">
        <v>301</v>
      </c>
      <c r="D538" s="22"/>
      <c r="E538" s="29" t="n">
        <v>39990</v>
      </c>
      <c r="F538" s="29" t="n">
        <v>39900</v>
      </c>
      <c r="G538" s="29" t="n">
        <v>47900</v>
      </c>
      <c r="H538" s="29" t="n">
        <v>49935</v>
      </c>
      <c r="I538" s="74" t="n">
        <v>50000</v>
      </c>
      <c r="J538" s="38" t="n">
        <v>0</v>
      </c>
      <c r="K538" s="74" t="n">
        <v>50000</v>
      </c>
    </row>
    <row r="539" customFormat="false" ht="21" hidden="false" customHeight="false" outlineLevel="0" collapsed="false">
      <c r="A539" s="16"/>
      <c r="B539" s="49"/>
      <c r="C539" s="58" t="s">
        <v>302</v>
      </c>
      <c r="D539" s="17"/>
      <c r="F539" s="114" t="n">
        <v>0</v>
      </c>
      <c r="G539" s="9" t="n">
        <v>0</v>
      </c>
      <c r="H539" s="114" t="n">
        <v>0</v>
      </c>
      <c r="I539" s="53" t="n">
        <v>30000</v>
      </c>
      <c r="J539" s="120" t="n">
        <v>0</v>
      </c>
      <c r="K539" s="121" t="n">
        <v>30000</v>
      </c>
    </row>
    <row r="540" customFormat="false" ht="21" hidden="false" customHeight="false" outlineLevel="0" collapsed="false">
      <c r="A540" s="21"/>
      <c r="B540" s="70"/>
      <c r="C540" s="86" t="s">
        <v>303</v>
      </c>
      <c r="D540" s="22"/>
      <c r="F540" s="114"/>
      <c r="H540" s="114"/>
      <c r="J540" s="118"/>
      <c r="K540" s="121"/>
    </row>
    <row r="541" customFormat="false" ht="21" hidden="false" customHeight="false" outlineLevel="0" collapsed="false">
      <c r="A541" s="16"/>
      <c r="B541" s="49"/>
      <c r="C541" s="58" t="s">
        <v>304</v>
      </c>
      <c r="D541" s="17"/>
      <c r="E541" s="107" t="n">
        <v>30000</v>
      </c>
      <c r="F541" s="41" t="n">
        <v>30000</v>
      </c>
      <c r="G541" s="106" t="n">
        <v>0</v>
      </c>
      <c r="H541" s="41" t="n">
        <v>0</v>
      </c>
      <c r="I541" s="129" t="n">
        <v>20000</v>
      </c>
      <c r="J541" s="104" t="n">
        <v>1</v>
      </c>
      <c r="K541" s="96" t="n">
        <v>40000</v>
      </c>
    </row>
    <row r="542" customFormat="false" ht="21" hidden="false" customHeight="false" outlineLevel="0" collapsed="false">
      <c r="A542" s="21"/>
      <c r="B542" s="70"/>
      <c r="C542" s="86" t="s">
        <v>305</v>
      </c>
      <c r="D542" s="22"/>
      <c r="E542" s="87"/>
      <c r="F542" s="44"/>
      <c r="G542" s="88"/>
      <c r="H542" s="44"/>
      <c r="I542" s="128"/>
      <c r="J542" s="45"/>
      <c r="K542" s="90"/>
    </row>
    <row r="543" customFormat="false" ht="21" hidden="false" customHeight="false" outlineLevel="0" collapsed="false">
      <c r="A543" s="21"/>
      <c r="B543" s="70"/>
      <c r="C543" s="86" t="s">
        <v>306</v>
      </c>
      <c r="D543" s="22"/>
      <c r="E543" s="29" t="n">
        <v>0</v>
      </c>
      <c r="F543" s="29" t="n">
        <v>0</v>
      </c>
      <c r="G543" s="29" t="n">
        <v>0</v>
      </c>
      <c r="H543" s="29" t="n">
        <v>0</v>
      </c>
      <c r="I543" s="74" t="n">
        <v>0</v>
      </c>
      <c r="J543" s="38" t="n">
        <v>1</v>
      </c>
      <c r="K543" s="74" t="n">
        <v>40000</v>
      </c>
    </row>
    <row r="544" customFormat="false" ht="21" hidden="false" customHeight="false" outlineLevel="0" collapsed="false">
      <c r="A544" s="16"/>
      <c r="B544" s="49"/>
      <c r="C544" s="58" t="s">
        <v>307</v>
      </c>
      <c r="D544" s="17"/>
      <c r="E544" s="107"/>
      <c r="F544" s="41"/>
      <c r="G544" s="106"/>
      <c r="H544" s="41"/>
      <c r="I544" s="129"/>
      <c r="J544" s="110"/>
      <c r="K544" s="96"/>
    </row>
    <row r="545" customFormat="false" ht="21" hidden="false" customHeight="false" outlineLevel="0" collapsed="false">
      <c r="A545" s="16"/>
      <c r="B545" s="49"/>
      <c r="C545" s="58" t="s">
        <v>308</v>
      </c>
      <c r="D545" s="17"/>
      <c r="E545" s="115" t="n">
        <v>436650</v>
      </c>
      <c r="F545" s="114" t="n">
        <v>0</v>
      </c>
      <c r="G545" s="9" t="n">
        <v>0</v>
      </c>
      <c r="H545" s="114" t="n">
        <v>0</v>
      </c>
      <c r="I545" s="53" t="n">
        <v>50000</v>
      </c>
      <c r="J545" s="120" t="n">
        <v>-0.4</v>
      </c>
      <c r="K545" s="121" t="n">
        <v>30000</v>
      </c>
    </row>
    <row r="546" customFormat="false" ht="21" hidden="false" customHeight="false" outlineLevel="0" collapsed="false">
      <c r="A546" s="21"/>
      <c r="B546" s="70"/>
      <c r="C546" s="86" t="s">
        <v>309</v>
      </c>
      <c r="D546" s="22"/>
      <c r="E546" s="87"/>
      <c r="F546" s="44"/>
      <c r="G546" s="88"/>
      <c r="H546" s="44"/>
      <c r="I546" s="128"/>
      <c r="J546" s="45"/>
      <c r="K546" s="90"/>
    </row>
    <row r="547" customFormat="false" ht="21" hidden="false" customHeight="false" outlineLevel="0" collapsed="false">
      <c r="A547" s="21"/>
      <c r="B547" s="70"/>
      <c r="C547" s="86" t="s">
        <v>310</v>
      </c>
      <c r="D547" s="22"/>
      <c r="E547" s="29" t="n">
        <v>74800</v>
      </c>
      <c r="F547" s="29" t="n">
        <v>0</v>
      </c>
      <c r="G547" s="29" t="n">
        <v>0</v>
      </c>
      <c r="H547" s="29" t="n">
        <v>0</v>
      </c>
      <c r="I547" s="74" t="n">
        <v>0</v>
      </c>
      <c r="J547" s="38" t="n">
        <v>0</v>
      </c>
      <c r="K547" s="74"/>
    </row>
    <row r="548" customFormat="false" ht="21" hidden="false" customHeight="false" outlineLevel="0" collapsed="false">
      <c r="A548" s="21"/>
      <c r="B548" s="70"/>
      <c r="C548" s="86" t="s">
        <v>311</v>
      </c>
      <c r="D548" s="22"/>
      <c r="E548" s="29" t="n">
        <v>15125</v>
      </c>
      <c r="F548" s="29" t="n">
        <v>0</v>
      </c>
      <c r="G548" s="29" t="n">
        <v>0</v>
      </c>
      <c r="H548" s="29" t="n">
        <v>0</v>
      </c>
      <c r="I548" s="74" t="n">
        <v>0</v>
      </c>
      <c r="J548" s="38" t="n">
        <v>0</v>
      </c>
      <c r="K548" s="74"/>
    </row>
    <row r="549" customFormat="false" ht="21" hidden="false" customHeight="false" outlineLevel="0" collapsed="false">
      <c r="A549" s="16"/>
      <c r="B549" s="49"/>
      <c r="C549" s="58" t="s">
        <v>146</v>
      </c>
      <c r="D549" s="17"/>
      <c r="E549" s="9" t="n">
        <v>47440</v>
      </c>
      <c r="F549" s="41" t="n">
        <v>15019.04</v>
      </c>
      <c r="G549" s="9" t="n">
        <v>16356.68</v>
      </c>
      <c r="H549" s="41" t="n">
        <v>14135</v>
      </c>
      <c r="I549" s="53" t="n">
        <v>50000</v>
      </c>
      <c r="J549" s="104" t="n">
        <v>-0.6</v>
      </c>
      <c r="K549" s="96" t="n">
        <v>20000</v>
      </c>
    </row>
    <row r="550" customFormat="false" ht="21" hidden="false" customHeight="false" outlineLevel="0" collapsed="false">
      <c r="A550" s="16"/>
      <c r="B550" s="49"/>
      <c r="C550" s="49" t="s">
        <v>312</v>
      </c>
      <c r="D550" s="17"/>
      <c r="F550" s="114"/>
      <c r="H550" s="114"/>
      <c r="J550" s="118"/>
      <c r="K550" s="121"/>
    </row>
    <row r="551" customFormat="false" ht="21" hidden="false" customHeight="false" outlineLevel="0" collapsed="false">
      <c r="A551" s="21"/>
      <c r="B551" s="70"/>
      <c r="C551" s="86" t="s">
        <v>313</v>
      </c>
      <c r="D551" s="22"/>
      <c r="F551" s="44"/>
      <c r="H551" s="44"/>
      <c r="J551" s="45"/>
      <c r="K551" s="90"/>
    </row>
    <row r="552" customFormat="false" ht="21" hidden="false" customHeight="false" outlineLevel="0" collapsed="false">
      <c r="A552" s="31"/>
      <c r="B552" s="28"/>
      <c r="C552" s="28"/>
      <c r="D552" s="34" t="s">
        <v>149</v>
      </c>
      <c r="E552" s="35" t="n">
        <f aca="false">SUM(E529:E551)</f>
        <v>816785</v>
      </c>
      <c r="F552" s="35" t="n">
        <f aca="false">SUM(F529:F551)</f>
        <v>176051.54</v>
      </c>
      <c r="G552" s="35" t="n">
        <f aca="false">SUM(G529:G551)</f>
        <v>121377.68</v>
      </c>
      <c r="H552" s="35" t="n">
        <f aca="false">SUM(H529:H551)</f>
        <v>84450</v>
      </c>
      <c r="I552" s="79" t="n">
        <f aca="false">SUM(I529:I551)</f>
        <v>320000</v>
      </c>
      <c r="J552" s="36"/>
      <c r="K552" s="79" t="n">
        <f aca="false">SUM(K529:K551)</f>
        <v>270000</v>
      </c>
      <c r="L552" s="92" t="n">
        <v>46</v>
      </c>
    </row>
    <row r="553" customFormat="false" ht="21" hidden="false" customHeight="false" outlineLevel="0" collapsed="false">
      <c r="A553" s="12"/>
      <c r="B553" s="61"/>
      <c r="C553" s="61"/>
      <c r="D553" s="13"/>
      <c r="E553" s="62" t="s">
        <v>91</v>
      </c>
      <c r="F553" s="62"/>
      <c r="G553" s="62"/>
      <c r="H553" s="62"/>
      <c r="I553" s="158" t="s">
        <v>12</v>
      </c>
      <c r="J553" s="159"/>
      <c r="K553" s="160"/>
    </row>
    <row r="554" customFormat="false" ht="21" hidden="false" customHeight="false" outlineLevel="0" collapsed="false">
      <c r="A554" s="16"/>
      <c r="B554" s="49"/>
      <c r="C554" s="49"/>
      <c r="D554" s="17"/>
      <c r="E554" s="18" t="s">
        <v>13</v>
      </c>
      <c r="F554" s="19" t="s">
        <v>14</v>
      </c>
      <c r="G554" s="20" t="s">
        <v>15</v>
      </c>
      <c r="H554" s="19" t="s">
        <v>16</v>
      </c>
      <c r="I554" s="64" t="s">
        <v>92</v>
      </c>
      <c r="J554" s="14" t="s">
        <v>93</v>
      </c>
      <c r="K554" s="64" t="s">
        <v>18</v>
      </c>
    </row>
    <row r="555" customFormat="false" ht="21" hidden="false" customHeight="false" outlineLevel="0" collapsed="false">
      <c r="A555" s="16"/>
      <c r="B555" s="49"/>
      <c r="C555" s="49"/>
      <c r="D555" s="17"/>
      <c r="E555" s="65"/>
      <c r="F555" s="66"/>
      <c r="G555" s="67"/>
      <c r="H555" s="66"/>
      <c r="I555" s="69"/>
      <c r="J555" s="11" t="s">
        <v>94</v>
      </c>
      <c r="K555" s="69"/>
    </row>
    <row r="556" customFormat="false" ht="21" hidden="false" customHeight="false" outlineLevel="0" collapsed="false">
      <c r="A556" s="21"/>
      <c r="B556" s="70"/>
      <c r="C556" s="70"/>
      <c r="D556" s="22"/>
      <c r="E556" s="23"/>
      <c r="F556" s="24"/>
      <c r="G556" s="25"/>
      <c r="H556" s="24"/>
      <c r="I556" s="72"/>
      <c r="J556" s="26" t="s">
        <v>19</v>
      </c>
      <c r="K556" s="72"/>
    </row>
    <row r="557" customFormat="false" ht="21" hidden="false" customHeight="false" outlineLevel="0" collapsed="false">
      <c r="A557" s="31"/>
      <c r="B557" s="76" t="s">
        <v>150</v>
      </c>
      <c r="C557" s="28"/>
      <c r="D557" s="32"/>
      <c r="E557" s="29"/>
      <c r="F557" s="29"/>
      <c r="G557" s="29"/>
      <c r="H557" s="29"/>
      <c r="I557" s="74"/>
      <c r="J557" s="30"/>
      <c r="K557" s="74"/>
    </row>
    <row r="558" customFormat="false" ht="21" hidden="false" customHeight="false" outlineLevel="0" collapsed="false">
      <c r="A558" s="31"/>
      <c r="B558" s="28"/>
      <c r="C558" s="46" t="s">
        <v>151</v>
      </c>
      <c r="D558" s="32"/>
      <c r="E558" s="29" t="n">
        <v>27902</v>
      </c>
      <c r="F558" s="29" t="n">
        <v>25718</v>
      </c>
      <c r="G558" s="29" t="n">
        <v>18754</v>
      </c>
      <c r="H558" s="29" t="n">
        <v>8690</v>
      </c>
      <c r="I558" s="74" t="n">
        <v>30000</v>
      </c>
      <c r="J558" s="38" t="n">
        <v>0</v>
      </c>
      <c r="K558" s="74" t="n">
        <v>30000</v>
      </c>
    </row>
    <row r="559" customFormat="false" ht="21" hidden="false" customHeight="false" outlineLevel="0" collapsed="false">
      <c r="A559" s="31"/>
      <c r="B559" s="28"/>
      <c r="C559" s="46" t="s">
        <v>155</v>
      </c>
      <c r="D559" s="32"/>
      <c r="E559" s="29" t="n">
        <v>0</v>
      </c>
      <c r="F559" s="29" t="n">
        <v>8148</v>
      </c>
      <c r="G559" s="29" t="n">
        <v>1340</v>
      </c>
      <c r="H559" s="29" t="n">
        <v>10000</v>
      </c>
      <c r="I559" s="74" t="n">
        <v>50000</v>
      </c>
      <c r="J559" s="38" t="n">
        <v>-0.8</v>
      </c>
      <c r="K559" s="74" t="n">
        <v>10000</v>
      </c>
    </row>
    <row r="560" customFormat="false" ht="21" hidden="false" customHeight="false" outlineLevel="0" collapsed="false">
      <c r="A560" s="31"/>
      <c r="B560" s="28"/>
      <c r="C560" s="46" t="s">
        <v>156</v>
      </c>
      <c r="D560" s="32"/>
      <c r="E560" s="29" t="n">
        <v>49972.78</v>
      </c>
      <c r="F560" s="29" t="n">
        <v>49583.35</v>
      </c>
      <c r="G560" s="29" t="n">
        <v>47057.46</v>
      </c>
      <c r="H560" s="29" t="n">
        <v>144708.1</v>
      </c>
      <c r="I560" s="74" t="n">
        <v>150000</v>
      </c>
      <c r="J560" s="33" t="n">
        <v>-0.8667</v>
      </c>
      <c r="K560" s="74" t="n">
        <v>20000</v>
      </c>
    </row>
    <row r="561" customFormat="false" ht="21" hidden="false" customHeight="false" outlineLevel="0" collapsed="false">
      <c r="A561" s="31"/>
      <c r="B561" s="28"/>
      <c r="C561" s="46" t="s">
        <v>314</v>
      </c>
      <c r="D561" s="32"/>
      <c r="E561" s="29" t="n">
        <v>36400</v>
      </c>
      <c r="F561" s="29" t="n">
        <v>14595</v>
      </c>
      <c r="G561" s="29" t="n">
        <v>35900</v>
      </c>
      <c r="H561" s="29" t="n">
        <v>0</v>
      </c>
      <c r="I561" s="74" t="n">
        <v>40000</v>
      </c>
      <c r="J561" s="38" t="n">
        <v>0</v>
      </c>
      <c r="K561" s="74" t="n">
        <v>40000</v>
      </c>
    </row>
    <row r="562" customFormat="false" ht="21" hidden="false" customHeight="false" outlineLevel="0" collapsed="false">
      <c r="A562" s="31"/>
      <c r="B562" s="28"/>
      <c r="C562" s="46" t="s">
        <v>158</v>
      </c>
      <c r="D562" s="32"/>
      <c r="E562" s="29" t="n">
        <v>18700</v>
      </c>
      <c r="F562" s="29" t="n">
        <v>7160</v>
      </c>
      <c r="G562" s="29" t="n">
        <v>5380</v>
      </c>
      <c r="H562" s="29" t="n">
        <v>11839</v>
      </c>
      <c r="I562" s="74" t="n">
        <v>30000</v>
      </c>
      <c r="J562" s="38" t="n">
        <v>0</v>
      </c>
      <c r="K562" s="74" t="n">
        <v>30000</v>
      </c>
    </row>
    <row r="563" customFormat="false" ht="21" hidden="false" customHeight="false" outlineLevel="0" collapsed="false">
      <c r="A563" s="31"/>
      <c r="B563" s="28"/>
      <c r="C563" s="28"/>
      <c r="D563" s="34" t="s">
        <v>159</v>
      </c>
      <c r="E563" s="35" t="n">
        <f aca="false">SUM(E558:E562)</f>
        <v>132974.78</v>
      </c>
      <c r="F563" s="35" t="n">
        <f aca="false">SUM(F558:F562)</f>
        <v>105204.35</v>
      </c>
      <c r="G563" s="35" t="n">
        <f aca="false">SUM(G558:G562)</f>
        <v>108431.46</v>
      </c>
      <c r="H563" s="35" t="n">
        <f aca="false">SUM(H558:H562)</f>
        <v>175237.1</v>
      </c>
      <c r="I563" s="79" t="n">
        <f aca="false">SUM(I558:I562)</f>
        <v>300000</v>
      </c>
      <c r="J563" s="36"/>
      <c r="K563" s="79" t="n">
        <f aca="false">SUM(K558:K562)</f>
        <v>130000</v>
      </c>
    </row>
    <row r="564" customFormat="false" ht="21" hidden="false" customHeight="false" outlineLevel="0" collapsed="false">
      <c r="A564" s="31"/>
      <c r="B564" s="76" t="s">
        <v>160</v>
      </c>
      <c r="C564" s="28"/>
      <c r="D564" s="28"/>
      <c r="E564" s="29"/>
      <c r="F564" s="29"/>
      <c r="G564" s="29"/>
      <c r="H564" s="29"/>
      <c r="I564" s="74"/>
      <c r="J564" s="30"/>
      <c r="K564" s="74"/>
    </row>
    <row r="565" customFormat="false" ht="21" hidden="false" customHeight="false" outlineLevel="0" collapsed="false">
      <c r="A565" s="31"/>
      <c r="B565" s="76"/>
      <c r="C565" s="46" t="s">
        <v>161</v>
      </c>
      <c r="D565" s="28"/>
      <c r="E565" s="29" t="n">
        <v>78546.67</v>
      </c>
      <c r="F565" s="29" t="n">
        <v>78763.11</v>
      </c>
      <c r="G565" s="29" t="n">
        <v>92884.87</v>
      </c>
      <c r="H565" s="29" t="n">
        <v>88568.55</v>
      </c>
      <c r="I565" s="74" t="n">
        <v>100000</v>
      </c>
      <c r="J565" s="38" t="n">
        <v>0</v>
      </c>
      <c r="K565" s="74" t="n">
        <v>100000</v>
      </c>
    </row>
    <row r="566" customFormat="false" ht="21" hidden="false" customHeight="false" outlineLevel="0" collapsed="false">
      <c r="A566" s="31"/>
      <c r="B566" s="76"/>
      <c r="C566" s="46" t="s">
        <v>162</v>
      </c>
      <c r="D566" s="28"/>
      <c r="E566" s="29" t="n">
        <v>13503.04</v>
      </c>
      <c r="F566" s="29" t="n">
        <v>15518.59</v>
      </c>
      <c r="G566" s="29" t="n">
        <v>4530.37</v>
      </c>
      <c r="H566" s="29" t="n">
        <v>5099.76</v>
      </c>
      <c r="I566" s="74" t="n">
        <v>10000</v>
      </c>
      <c r="J566" s="38" t="n">
        <v>-0.5</v>
      </c>
      <c r="K566" s="74" t="n">
        <v>5000</v>
      </c>
    </row>
    <row r="567" customFormat="false" ht="21" hidden="false" customHeight="false" outlineLevel="0" collapsed="false">
      <c r="A567" s="31"/>
      <c r="B567" s="28"/>
      <c r="C567" s="46" t="s">
        <v>164</v>
      </c>
      <c r="D567" s="28"/>
      <c r="E567" s="29" t="n">
        <v>0</v>
      </c>
      <c r="F567" s="29" t="n">
        <v>2619.72</v>
      </c>
      <c r="G567" s="29" t="n">
        <v>5795.7</v>
      </c>
      <c r="H567" s="29" t="n">
        <v>5800.46</v>
      </c>
      <c r="I567" s="74" t="n">
        <v>15000</v>
      </c>
      <c r="J567" s="30" t="s">
        <v>315</v>
      </c>
      <c r="K567" s="74" t="n">
        <v>10000</v>
      </c>
    </row>
    <row r="568" customFormat="false" ht="21" hidden="false" customHeight="false" outlineLevel="0" collapsed="false">
      <c r="A568" s="31"/>
      <c r="B568" s="28"/>
      <c r="C568" s="46" t="s">
        <v>163</v>
      </c>
      <c r="D568" s="28"/>
      <c r="E568" s="29" t="n">
        <v>138</v>
      </c>
      <c r="F568" s="29" t="n">
        <v>0</v>
      </c>
      <c r="G568" s="29" t="n">
        <v>6719.6</v>
      </c>
      <c r="H568" s="29" t="n">
        <v>0</v>
      </c>
      <c r="I568" s="74" t="n">
        <v>5000</v>
      </c>
      <c r="J568" s="38" t="n">
        <v>0</v>
      </c>
      <c r="K568" s="74" t="n">
        <v>5000</v>
      </c>
    </row>
    <row r="569" customFormat="false" ht="21" hidden="false" customHeight="false" outlineLevel="0" collapsed="false">
      <c r="A569" s="31"/>
      <c r="B569" s="28"/>
      <c r="C569" s="46" t="s">
        <v>165</v>
      </c>
      <c r="D569" s="28"/>
      <c r="E569" s="29" t="n">
        <v>0</v>
      </c>
      <c r="F569" s="29" t="n">
        <v>10139.31</v>
      </c>
      <c r="G569" s="29" t="n">
        <v>0</v>
      </c>
      <c r="H569" s="29" t="n">
        <v>6081.92</v>
      </c>
      <c r="I569" s="74" t="n">
        <v>8000</v>
      </c>
      <c r="J569" s="38" t="n">
        <v>0</v>
      </c>
      <c r="K569" s="74" t="n">
        <v>8000</v>
      </c>
    </row>
    <row r="570" customFormat="false" ht="21" hidden="false" customHeight="false" outlineLevel="0" collapsed="false">
      <c r="A570" s="31"/>
      <c r="B570" s="28"/>
      <c r="C570" s="28"/>
      <c r="D570" s="48" t="s">
        <v>166</v>
      </c>
      <c r="E570" s="35" t="n">
        <f aca="false">SUM(E565:E569)</f>
        <v>92187.71</v>
      </c>
      <c r="F570" s="35" t="n">
        <f aca="false">SUM(F565:F569)</f>
        <v>107040.73</v>
      </c>
      <c r="G570" s="35" t="n">
        <f aca="false">SUM(G565:G569)</f>
        <v>109930.54</v>
      </c>
      <c r="H570" s="35" t="n">
        <f aca="false">SUM(H565:H569)</f>
        <v>105550.69</v>
      </c>
      <c r="I570" s="79" t="n">
        <f aca="false">SUM(I565:I569)</f>
        <v>138000</v>
      </c>
      <c r="J570" s="36"/>
      <c r="K570" s="79" t="n">
        <f aca="false">SUM(K565:K569)</f>
        <v>128000</v>
      </c>
    </row>
    <row r="571" customFormat="false" ht="21" hidden="false" customHeight="false" outlineLevel="0" collapsed="false">
      <c r="A571" s="31"/>
      <c r="B571" s="28"/>
      <c r="C571" s="28"/>
      <c r="D571" s="48" t="s">
        <v>167</v>
      </c>
      <c r="E571" s="35" t="n">
        <f aca="false">+E527+E552+E563+E570</f>
        <v>1096979.49</v>
      </c>
      <c r="F571" s="35" t="n">
        <f aca="false">+F527+F552+F563+F570</f>
        <v>432664.62</v>
      </c>
      <c r="G571" s="35" t="n">
        <f aca="false">+G527+G552+G563+G570</f>
        <v>356904.68</v>
      </c>
      <c r="H571" s="35" t="n">
        <f aca="false">+H527+H552+H563+H570</f>
        <v>376900.79</v>
      </c>
      <c r="I571" s="79" t="n">
        <f aca="false">+I527+I552+I563+I570</f>
        <v>828000</v>
      </c>
      <c r="J571" s="36"/>
      <c r="K571" s="79" t="n">
        <f aca="false">+K527+K552+K563+K570</f>
        <v>553000</v>
      </c>
    </row>
    <row r="572" customFormat="false" ht="21" hidden="false" customHeight="false" outlineLevel="0" collapsed="false">
      <c r="A572" s="31"/>
      <c r="B572" s="76" t="s">
        <v>168</v>
      </c>
      <c r="C572" s="28"/>
      <c r="D572" s="32"/>
      <c r="E572" s="29"/>
      <c r="F572" s="29"/>
      <c r="G572" s="29"/>
      <c r="H572" s="29"/>
      <c r="I572" s="74"/>
      <c r="J572" s="30"/>
      <c r="K572" s="74"/>
    </row>
    <row r="573" customFormat="false" ht="21" hidden="false" customHeight="false" outlineLevel="0" collapsed="false">
      <c r="A573" s="31"/>
      <c r="B573" s="76" t="s">
        <v>169</v>
      </c>
      <c r="C573" s="28"/>
      <c r="D573" s="32"/>
      <c r="E573" s="29"/>
      <c r="F573" s="29"/>
      <c r="G573" s="29"/>
      <c r="H573" s="29"/>
      <c r="I573" s="74"/>
      <c r="J573" s="30"/>
      <c r="K573" s="74"/>
    </row>
    <row r="574" customFormat="false" ht="21" hidden="false" customHeight="false" outlineLevel="0" collapsed="false">
      <c r="A574" s="12"/>
      <c r="B574" s="82" t="s">
        <v>180</v>
      </c>
      <c r="C574" s="61"/>
      <c r="D574" s="13"/>
      <c r="E574" s="41"/>
      <c r="F574" s="112"/>
      <c r="G574" s="29"/>
      <c r="H574" s="111"/>
      <c r="I574" s="74"/>
      <c r="J574" s="161"/>
      <c r="K574" s="74"/>
    </row>
    <row r="575" customFormat="false" ht="21" hidden="false" customHeight="false" outlineLevel="0" collapsed="false">
      <c r="A575" s="31"/>
      <c r="B575" s="76"/>
      <c r="C575" s="28"/>
      <c r="D575" s="32" t="s">
        <v>316</v>
      </c>
      <c r="E575" s="29" t="n">
        <v>19000</v>
      </c>
      <c r="F575" s="112" t="n">
        <v>0</v>
      </c>
      <c r="G575" s="29" t="n">
        <v>0</v>
      </c>
      <c r="H575" s="111" t="n">
        <v>0</v>
      </c>
      <c r="I575" s="74" t="n">
        <v>0</v>
      </c>
      <c r="J575" s="156" t="n">
        <v>0</v>
      </c>
      <c r="K575" s="74" t="n">
        <v>0</v>
      </c>
      <c r="L575" s="92" t="n">
        <v>47</v>
      </c>
    </row>
    <row r="576" customFormat="false" ht="21" hidden="false" customHeight="false" outlineLevel="0" collapsed="false">
      <c r="A576" s="12"/>
      <c r="B576" s="61"/>
      <c r="C576" s="61"/>
      <c r="D576" s="13"/>
      <c r="E576" s="62" t="s">
        <v>91</v>
      </c>
      <c r="F576" s="62"/>
      <c r="G576" s="62"/>
      <c r="H576" s="62"/>
      <c r="I576" s="158" t="s">
        <v>12</v>
      </c>
      <c r="J576" s="159"/>
      <c r="K576" s="160"/>
    </row>
    <row r="577" customFormat="false" ht="21" hidden="false" customHeight="false" outlineLevel="0" collapsed="false">
      <c r="A577" s="16"/>
      <c r="B577" s="49"/>
      <c r="C577" s="49"/>
      <c r="D577" s="17"/>
      <c r="E577" s="18" t="s">
        <v>13</v>
      </c>
      <c r="F577" s="19" t="s">
        <v>14</v>
      </c>
      <c r="G577" s="20" t="s">
        <v>15</v>
      </c>
      <c r="H577" s="19" t="s">
        <v>16</v>
      </c>
      <c r="I577" s="64" t="s">
        <v>92</v>
      </c>
      <c r="J577" s="14" t="s">
        <v>93</v>
      </c>
      <c r="K577" s="64" t="s">
        <v>18</v>
      </c>
    </row>
    <row r="578" customFormat="false" ht="21" hidden="false" customHeight="false" outlineLevel="0" collapsed="false">
      <c r="A578" s="16"/>
      <c r="B578" s="49"/>
      <c r="C578" s="49"/>
      <c r="D578" s="17"/>
      <c r="E578" s="65"/>
      <c r="F578" s="66"/>
      <c r="G578" s="67"/>
      <c r="H578" s="66"/>
      <c r="I578" s="69"/>
      <c r="J578" s="11" t="s">
        <v>94</v>
      </c>
      <c r="K578" s="69"/>
    </row>
    <row r="579" customFormat="false" ht="21" hidden="false" customHeight="false" outlineLevel="0" collapsed="false">
      <c r="A579" s="21"/>
      <c r="B579" s="70"/>
      <c r="C579" s="70"/>
      <c r="D579" s="22"/>
      <c r="E579" s="23"/>
      <c r="F579" s="24"/>
      <c r="G579" s="25"/>
      <c r="H579" s="24"/>
      <c r="I579" s="72"/>
      <c r="J579" s="26" t="s">
        <v>19</v>
      </c>
      <c r="K579" s="72"/>
    </row>
    <row r="580" customFormat="false" ht="21" hidden="false" customHeight="false" outlineLevel="0" collapsed="false">
      <c r="A580" s="12"/>
      <c r="B580" s="82" t="s">
        <v>317</v>
      </c>
      <c r="C580" s="61"/>
      <c r="D580" s="13"/>
      <c r="E580" s="41"/>
      <c r="F580" s="112"/>
      <c r="G580" s="29"/>
      <c r="H580" s="111"/>
      <c r="I580" s="74"/>
      <c r="J580" s="161"/>
      <c r="K580" s="74"/>
    </row>
    <row r="581" customFormat="false" ht="21" hidden="false" customHeight="false" outlineLevel="0" collapsed="false">
      <c r="A581" s="12"/>
      <c r="B581" s="93"/>
      <c r="C581" s="61"/>
      <c r="D581" s="40" t="s">
        <v>318</v>
      </c>
      <c r="E581" s="41" t="n">
        <v>0</v>
      </c>
      <c r="F581" s="112" t="n">
        <v>0</v>
      </c>
      <c r="G581" s="29" t="n">
        <v>0</v>
      </c>
      <c r="H581" s="111" t="n">
        <v>0</v>
      </c>
      <c r="I581" s="74" t="n">
        <v>1100000</v>
      </c>
      <c r="J581" s="156" t="n">
        <v>-1</v>
      </c>
      <c r="K581" s="74" t="n">
        <v>0</v>
      </c>
    </row>
    <row r="582" customFormat="false" ht="21" hidden="false" customHeight="false" outlineLevel="0" collapsed="false">
      <c r="A582" s="12"/>
      <c r="B582" s="82" t="s">
        <v>187</v>
      </c>
      <c r="C582" s="61"/>
      <c r="D582" s="13"/>
      <c r="E582" s="41" t="n">
        <v>0</v>
      </c>
      <c r="F582" s="9" t="n">
        <v>0</v>
      </c>
      <c r="G582" s="114" t="n">
        <v>26190</v>
      </c>
      <c r="H582" s="9" t="n">
        <v>29990</v>
      </c>
      <c r="I582" s="121" t="n">
        <v>50000</v>
      </c>
      <c r="J582" s="37" t="n">
        <v>-0.6</v>
      </c>
      <c r="K582" s="121" t="n">
        <v>20000</v>
      </c>
    </row>
    <row r="583" customFormat="false" ht="21" hidden="false" customHeight="false" outlineLevel="0" collapsed="false">
      <c r="A583" s="16"/>
      <c r="B583" s="49" t="s">
        <v>188</v>
      </c>
      <c r="C583" s="49"/>
      <c r="D583" s="17"/>
      <c r="E583" s="114"/>
      <c r="G583" s="114"/>
      <c r="H583" s="9"/>
      <c r="I583" s="121"/>
      <c r="K583" s="121"/>
    </row>
    <row r="584" customFormat="false" ht="21" hidden="false" customHeight="false" outlineLevel="0" collapsed="false">
      <c r="A584" s="21"/>
      <c r="B584" s="86" t="s">
        <v>193</v>
      </c>
      <c r="C584" s="70"/>
      <c r="D584" s="22"/>
      <c r="E584" s="114"/>
      <c r="G584" s="114"/>
      <c r="H584" s="9"/>
      <c r="I584" s="121"/>
      <c r="K584" s="121"/>
    </row>
    <row r="585" customFormat="false" ht="21" hidden="false" customHeight="false" outlineLevel="0" collapsed="false">
      <c r="A585" s="31"/>
      <c r="B585" s="28"/>
      <c r="C585" s="28"/>
      <c r="D585" s="34" t="s">
        <v>190</v>
      </c>
      <c r="E585" s="35" t="n">
        <f aca="false">SUM(E576:E584)</f>
        <v>0</v>
      </c>
      <c r="F585" s="35" t="n">
        <f aca="false">SUM(F576:F584)</f>
        <v>0</v>
      </c>
      <c r="G585" s="35" t="n">
        <f aca="false">SUM(G572:G584)</f>
        <v>26190</v>
      </c>
      <c r="H585" s="35" t="n">
        <f aca="false">SUM(H576:H584)</f>
        <v>29990</v>
      </c>
      <c r="I585" s="79" t="n">
        <f aca="false">SUM(I576:I584)</f>
        <v>1150000</v>
      </c>
      <c r="J585" s="36"/>
      <c r="K585" s="79" t="n">
        <f aca="false">SUM(K576:K584)</f>
        <v>20000</v>
      </c>
    </row>
    <row r="586" customFormat="false" ht="21" hidden="false" customHeight="false" outlineLevel="0" collapsed="false">
      <c r="A586" s="31"/>
      <c r="B586" s="28"/>
      <c r="C586" s="28"/>
      <c r="D586" s="34" t="s">
        <v>195</v>
      </c>
      <c r="E586" s="35" t="n">
        <f aca="false">+E585</f>
        <v>0</v>
      </c>
      <c r="F586" s="35" t="n">
        <f aca="false">+F585</f>
        <v>0</v>
      </c>
      <c r="G586" s="35" t="n">
        <f aca="false">+G585</f>
        <v>26190</v>
      </c>
      <c r="H586" s="35" t="n">
        <f aca="false">+H585</f>
        <v>29990</v>
      </c>
      <c r="I586" s="79" t="n">
        <f aca="false">+I585</f>
        <v>1150000</v>
      </c>
      <c r="J586" s="36"/>
      <c r="K586" s="79" t="n">
        <f aca="false">+K585</f>
        <v>20000</v>
      </c>
    </row>
    <row r="587" customFormat="false" ht="21" hidden="false" customHeight="false" outlineLevel="0" collapsed="false">
      <c r="A587" s="31"/>
      <c r="B587" s="76" t="s">
        <v>196</v>
      </c>
      <c r="C587" s="28"/>
      <c r="D587" s="32"/>
      <c r="E587" s="29"/>
      <c r="F587" s="29"/>
      <c r="G587" s="29"/>
      <c r="H587" s="29"/>
      <c r="I587" s="74"/>
      <c r="J587" s="30"/>
      <c r="K587" s="74"/>
    </row>
    <row r="588" customFormat="false" ht="21" hidden="false" customHeight="false" outlineLevel="0" collapsed="false">
      <c r="A588" s="31"/>
      <c r="B588" s="76" t="s">
        <v>197</v>
      </c>
      <c r="C588" s="28"/>
      <c r="D588" s="32"/>
      <c r="E588" s="29"/>
      <c r="F588" s="29"/>
      <c r="G588" s="29"/>
      <c r="H588" s="29"/>
      <c r="I588" s="74"/>
      <c r="J588" s="30"/>
      <c r="K588" s="74"/>
    </row>
    <row r="589" customFormat="false" ht="21" hidden="false" customHeight="false" outlineLevel="0" collapsed="false">
      <c r="A589" s="12"/>
      <c r="B589" s="82" t="s">
        <v>198</v>
      </c>
      <c r="C589" s="61"/>
      <c r="D589" s="13"/>
      <c r="E589" s="41"/>
      <c r="F589" s="41"/>
      <c r="G589" s="41"/>
      <c r="H589" s="41"/>
      <c r="I589" s="96"/>
      <c r="J589" s="110"/>
      <c r="K589" s="96"/>
    </row>
    <row r="590" customFormat="false" ht="21" hidden="false" customHeight="false" outlineLevel="0" collapsed="false">
      <c r="A590" s="12"/>
      <c r="B590" s="93"/>
      <c r="C590" s="82" t="s">
        <v>319</v>
      </c>
      <c r="D590" s="13"/>
      <c r="E590" s="41" t="n">
        <v>0</v>
      </c>
      <c r="F590" s="41" t="n">
        <v>0</v>
      </c>
      <c r="G590" s="41" t="n">
        <v>0</v>
      </c>
      <c r="H590" s="41" t="n">
        <v>10000</v>
      </c>
      <c r="I590" s="96" t="n">
        <v>0</v>
      </c>
      <c r="J590" s="104" t="n">
        <v>0</v>
      </c>
      <c r="K590" s="96" t="n">
        <v>0</v>
      </c>
    </row>
    <row r="591" customFormat="false" ht="21" hidden="false" customHeight="false" outlineLevel="0" collapsed="false">
      <c r="A591" s="12"/>
      <c r="B591" s="82" t="s">
        <v>320</v>
      </c>
      <c r="C591" s="61"/>
      <c r="D591" s="13"/>
      <c r="E591" s="41"/>
      <c r="F591" s="41"/>
      <c r="G591" s="41"/>
      <c r="H591" s="41"/>
      <c r="I591" s="96"/>
      <c r="J591" s="110"/>
      <c r="K591" s="96"/>
    </row>
    <row r="592" customFormat="false" ht="21" hidden="false" customHeight="false" outlineLevel="0" collapsed="false">
      <c r="A592" s="12"/>
      <c r="B592" s="61"/>
      <c r="C592" s="82" t="s">
        <v>321</v>
      </c>
      <c r="D592" s="61"/>
      <c r="E592" s="41" t="n">
        <v>100000</v>
      </c>
      <c r="F592" s="106" t="n">
        <v>100000</v>
      </c>
      <c r="G592" s="41" t="n">
        <v>100000</v>
      </c>
      <c r="H592" s="106" t="n">
        <v>100000</v>
      </c>
      <c r="I592" s="96" t="n">
        <v>100000</v>
      </c>
      <c r="J592" s="131" t="n">
        <v>0.3</v>
      </c>
      <c r="K592" s="96" t="n">
        <v>130000</v>
      </c>
    </row>
    <row r="593" customFormat="false" ht="21" hidden="false" customHeight="false" outlineLevel="0" collapsed="false">
      <c r="A593" s="21"/>
      <c r="B593" s="70"/>
      <c r="C593" s="86" t="s">
        <v>322</v>
      </c>
      <c r="D593" s="70"/>
      <c r="E593" s="44"/>
      <c r="F593" s="88"/>
      <c r="G593" s="44"/>
      <c r="H593" s="88"/>
      <c r="I593" s="90"/>
      <c r="J593" s="154"/>
      <c r="K593" s="90"/>
    </row>
    <row r="594" customFormat="false" ht="21" hidden="false" customHeight="false" outlineLevel="0" collapsed="false">
      <c r="A594" s="21"/>
      <c r="B594" s="70"/>
      <c r="C594" s="70"/>
      <c r="D594" s="135" t="s">
        <v>204</v>
      </c>
      <c r="E594" s="24" t="n">
        <f aca="false">SUM(E589:E593)</f>
        <v>100000</v>
      </c>
      <c r="F594" s="24" t="n">
        <f aca="false">SUM(F590:F593)</f>
        <v>100000</v>
      </c>
      <c r="G594" s="24" t="n">
        <f aca="false">SUM(G590:G593)</f>
        <v>100000</v>
      </c>
      <c r="H594" s="24" t="n">
        <f aca="false">SUM(H590:H593)</f>
        <v>110000</v>
      </c>
      <c r="I594" s="72" t="n">
        <f aca="false">SUM(I590:I593)</f>
        <v>100000</v>
      </c>
      <c r="J594" s="26"/>
      <c r="K594" s="72" t="n">
        <f aca="false">SUM(K590:K593)</f>
        <v>130000</v>
      </c>
    </row>
    <row r="595" customFormat="false" ht="21" hidden="false" customHeight="false" outlineLevel="0" collapsed="false">
      <c r="A595" s="31"/>
      <c r="B595" s="28"/>
      <c r="C595" s="28"/>
      <c r="D595" s="34" t="s">
        <v>205</v>
      </c>
      <c r="E595" s="35" t="n">
        <f aca="false">+E594</f>
        <v>100000</v>
      </c>
      <c r="F595" s="35" t="n">
        <f aca="false">+F594</f>
        <v>100000</v>
      </c>
      <c r="G595" s="35" t="n">
        <f aca="false">+G594</f>
        <v>100000</v>
      </c>
      <c r="H595" s="35" t="n">
        <f aca="false">+H594</f>
        <v>110000</v>
      </c>
      <c r="I595" s="79" t="n">
        <f aca="false">+I594</f>
        <v>100000</v>
      </c>
      <c r="J595" s="36"/>
      <c r="K595" s="79" t="n">
        <f aca="false">+K594</f>
        <v>130000</v>
      </c>
    </row>
    <row r="596" customFormat="false" ht="21" hidden="false" customHeight="false" outlineLevel="0" collapsed="false">
      <c r="A596" s="31"/>
      <c r="B596" s="28"/>
      <c r="C596" s="28"/>
      <c r="D596" s="48" t="s">
        <v>323</v>
      </c>
      <c r="E596" s="35" t="n">
        <f aca="false">+E521+E571+E586+E595</f>
        <v>2850679.49</v>
      </c>
      <c r="F596" s="35" t="n">
        <f aca="false">+F521+F571+F586+F595</f>
        <v>2284444.62</v>
      </c>
      <c r="G596" s="35" t="n">
        <f aca="false">+G521+G571+G586+G595</f>
        <v>1914646.68</v>
      </c>
      <c r="H596" s="35" t="n">
        <f aca="false">+H521+H571+H586+H595</f>
        <v>1727384.79</v>
      </c>
      <c r="I596" s="79" t="n">
        <f aca="false">+I521+I571+I586+I595</f>
        <v>3358280</v>
      </c>
      <c r="J596" s="36"/>
      <c r="K596" s="79" t="n">
        <f aca="false">+K521+K571+K586+K595</f>
        <v>1695400</v>
      </c>
      <c r="L596" s="92"/>
    </row>
    <row r="597" customFormat="false" ht="21" hidden="false" customHeight="false" outlineLevel="0" collapsed="false">
      <c r="A597" s="31"/>
      <c r="B597" s="28"/>
      <c r="C597" s="28"/>
      <c r="D597" s="48" t="s">
        <v>324</v>
      </c>
      <c r="E597" s="35" t="n">
        <f aca="false">+E596</f>
        <v>2850679.49</v>
      </c>
      <c r="F597" s="35" t="n">
        <f aca="false">+F596</f>
        <v>2284444.62</v>
      </c>
      <c r="G597" s="35" t="n">
        <f aca="false">+G596</f>
        <v>1914646.68</v>
      </c>
      <c r="H597" s="35" t="n">
        <f aca="false">+H596</f>
        <v>1727384.79</v>
      </c>
      <c r="I597" s="79" t="n">
        <f aca="false">+I596</f>
        <v>3358280</v>
      </c>
      <c r="J597" s="36"/>
      <c r="K597" s="79" t="n">
        <f aca="false">+K596</f>
        <v>1695400</v>
      </c>
    </row>
    <row r="598" s="49" customFormat="true" ht="21" hidden="false" customHeight="false" outlineLevel="0" collapsed="false">
      <c r="D598" s="50"/>
      <c r="E598" s="136"/>
      <c r="F598" s="136"/>
      <c r="G598" s="136"/>
      <c r="H598" s="136"/>
      <c r="I598" s="57"/>
      <c r="J598" s="11"/>
      <c r="K598" s="57"/>
      <c r="L598" s="92" t="n">
        <v>48</v>
      </c>
    </row>
    <row r="599" customFormat="false" ht="21" hidden="false" customHeight="false" outlineLevel="0" collapsed="false">
      <c r="A599" s="12"/>
      <c r="B599" s="61"/>
      <c r="C599" s="61"/>
      <c r="D599" s="13"/>
      <c r="E599" s="62" t="s">
        <v>91</v>
      </c>
      <c r="F599" s="62"/>
      <c r="G599" s="62"/>
      <c r="H599" s="62"/>
      <c r="I599" s="158" t="s">
        <v>12</v>
      </c>
      <c r="J599" s="159"/>
      <c r="K599" s="160"/>
    </row>
    <row r="600" customFormat="false" ht="21" hidden="false" customHeight="false" outlineLevel="0" collapsed="false">
      <c r="A600" s="16"/>
      <c r="B600" s="49"/>
      <c r="C600" s="49"/>
      <c r="D600" s="17"/>
      <c r="E600" s="18" t="s">
        <v>13</v>
      </c>
      <c r="F600" s="19" t="s">
        <v>14</v>
      </c>
      <c r="G600" s="20" t="s">
        <v>15</v>
      </c>
      <c r="H600" s="19" t="s">
        <v>16</v>
      </c>
      <c r="I600" s="64" t="s">
        <v>92</v>
      </c>
      <c r="J600" s="14" t="s">
        <v>93</v>
      </c>
      <c r="K600" s="64" t="s">
        <v>18</v>
      </c>
    </row>
    <row r="601" customFormat="false" ht="21" hidden="false" customHeight="false" outlineLevel="0" collapsed="false">
      <c r="A601" s="16"/>
      <c r="B601" s="49"/>
      <c r="C601" s="49"/>
      <c r="D601" s="17"/>
      <c r="E601" s="65"/>
      <c r="F601" s="66"/>
      <c r="G601" s="67"/>
      <c r="H601" s="66"/>
      <c r="I601" s="69"/>
      <c r="J601" s="11" t="s">
        <v>94</v>
      </c>
      <c r="K601" s="69"/>
    </row>
    <row r="602" customFormat="false" ht="21" hidden="false" customHeight="false" outlineLevel="0" collapsed="false">
      <c r="A602" s="21"/>
      <c r="B602" s="70"/>
      <c r="C602" s="70"/>
      <c r="D602" s="22"/>
      <c r="E602" s="23"/>
      <c r="F602" s="24"/>
      <c r="G602" s="25"/>
      <c r="H602" s="24"/>
      <c r="I602" s="72"/>
      <c r="J602" s="26" t="s">
        <v>19</v>
      </c>
      <c r="K602" s="72"/>
    </row>
    <row r="603" s="49" customFormat="true" ht="21" hidden="false" customHeight="false" outlineLevel="0" collapsed="false">
      <c r="A603" s="27" t="s">
        <v>325</v>
      </c>
      <c r="B603" s="28"/>
      <c r="C603" s="28"/>
      <c r="D603" s="32"/>
      <c r="E603" s="29"/>
      <c r="F603" s="29"/>
      <c r="G603" s="29"/>
      <c r="H603" s="29"/>
      <c r="I603" s="74"/>
      <c r="J603" s="30"/>
      <c r="K603" s="74"/>
    </row>
    <row r="604" s="49" customFormat="true" ht="21" hidden="false" customHeight="false" outlineLevel="0" collapsed="false">
      <c r="A604" s="27" t="s">
        <v>326</v>
      </c>
      <c r="B604" s="28"/>
      <c r="C604" s="28"/>
      <c r="D604" s="32"/>
      <c r="E604" s="29"/>
      <c r="F604" s="29"/>
      <c r="G604" s="29"/>
      <c r="H604" s="29"/>
      <c r="I604" s="74"/>
      <c r="J604" s="47"/>
      <c r="K604" s="74"/>
    </row>
    <row r="605" s="49" customFormat="true" ht="21" hidden="false" customHeight="false" outlineLevel="0" collapsed="false">
      <c r="A605" s="16"/>
      <c r="B605" s="55" t="s">
        <v>113</v>
      </c>
      <c r="C605" s="55"/>
      <c r="D605" s="75"/>
      <c r="E605" s="29"/>
      <c r="F605" s="29"/>
      <c r="G605" s="29"/>
      <c r="H605" s="29"/>
      <c r="I605" s="74"/>
      <c r="J605" s="47"/>
      <c r="K605" s="74"/>
    </row>
    <row r="606" customFormat="false" ht="21" hidden="false" customHeight="false" outlineLevel="0" collapsed="false">
      <c r="A606" s="31"/>
      <c r="B606" s="76" t="s">
        <v>122</v>
      </c>
      <c r="C606" s="28"/>
      <c r="D606" s="32"/>
      <c r="E606" s="29"/>
      <c r="F606" s="29"/>
      <c r="G606" s="29"/>
      <c r="H606" s="29"/>
      <c r="I606" s="74"/>
      <c r="J606" s="30"/>
      <c r="K606" s="74"/>
    </row>
    <row r="607" customFormat="false" ht="21" hidden="false" customHeight="false" outlineLevel="0" collapsed="false">
      <c r="A607" s="31"/>
      <c r="B607" s="46" t="s">
        <v>123</v>
      </c>
      <c r="C607" s="28"/>
      <c r="D607" s="32"/>
      <c r="E607" s="111" t="n">
        <v>0</v>
      </c>
      <c r="F607" s="29" t="n">
        <v>0</v>
      </c>
      <c r="G607" s="111" t="n">
        <v>0</v>
      </c>
      <c r="H607" s="29" t="n">
        <v>0</v>
      </c>
      <c r="I607" s="127" t="n">
        <v>20000</v>
      </c>
      <c r="J607" s="38" t="n">
        <v>-0.75</v>
      </c>
      <c r="K607" s="74" t="n">
        <v>5000</v>
      </c>
    </row>
    <row r="608" customFormat="false" ht="21" hidden="false" customHeight="false" outlineLevel="0" collapsed="false">
      <c r="A608" s="16"/>
      <c r="B608" s="58" t="s">
        <v>129</v>
      </c>
      <c r="C608" s="49"/>
      <c r="D608" s="17"/>
      <c r="F608" s="114"/>
      <c r="H608" s="114"/>
      <c r="J608" s="118"/>
      <c r="K608" s="121"/>
    </row>
    <row r="609" customFormat="false" ht="21" hidden="false" customHeight="false" outlineLevel="0" collapsed="false">
      <c r="A609" s="21"/>
      <c r="B609" s="86" t="s">
        <v>130</v>
      </c>
      <c r="C609" s="70"/>
      <c r="D609" s="22"/>
      <c r="F609" s="44"/>
      <c r="H609" s="44"/>
      <c r="J609" s="45"/>
      <c r="K609" s="90"/>
    </row>
    <row r="610" customFormat="false" ht="21" hidden="false" customHeight="false" outlineLevel="0" collapsed="false">
      <c r="A610" s="21"/>
      <c r="B610" s="70"/>
      <c r="C610" s="86" t="s">
        <v>327</v>
      </c>
      <c r="D610" s="22"/>
      <c r="E610" s="29" t="n">
        <v>0</v>
      </c>
      <c r="F610" s="29" t="n">
        <v>0</v>
      </c>
      <c r="G610" s="29" t="n">
        <v>0</v>
      </c>
      <c r="H610" s="29" t="n">
        <v>0</v>
      </c>
      <c r="I610" s="74" t="n">
        <v>0</v>
      </c>
      <c r="J610" s="38" t="n">
        <v>1</v>
      </c>
      <c r="K610" s="74" t="n">
        <v>50000</v>
      </c>
    </row>
    <row r="611" customFormat="false" ht="21" hidden="false" customHeight="false" outlineLevel="0" collapsed="false">
      <c r="A611" s="16"/>
      <c r="B611" s="49"/>
      <c r="C611" s="58" t="s">
        <v>328</v>
      </c>
      <c r="D611" s="17"/>
      <c r="E611" s="9" t="n">
        <v>0</v>
      </c>
      <c r="F611" s="114" t="n">
        <v>0</v>
      </c>
      <c r="G611" s="9" t="n">
        <v>1905120</v>
      </c>
      <c r="H611" s="114" t="n">
        <v>0</v>
      </c>
      <c r="I611" s="53" t="n">
        <v>700000</v>
      </c>
      <c r="J611" s="120" t="n">
        <v>0</v>
      </c>
      <c r="K611" s="121" t="n">
        <v>700000</v>
      </c>
    </row>
    <row r="612" customFormat="false" ht="21" hidden="false" customHeight="false" outlineLevel="0" collapsed="false">
      <c r="A612" s="21"/>
      <c r="B612" s="70"/>
      <c r="C612" s="86" t="s">
        <v>329</v>
      </c>
      <c r="D612" s="22"/>
      <c r="F612" s="114"/>
      <c r="H612" s="114"/>
      <c r="J612" s="118"/>
      <c r="K612" s="121"/>
    </row>
    <row r="613" customFormat="false" ht="21" hidden="false" customHeight="false" outlineLevel="0" collapsed="false">
      <c r="A613" s="21"/>
      <c r="B613" s="70"/>
      <c r="C613" s="86" t="s">
        <v>330</v>
      </c>
      <c r="D613" s="22"/>
      <c r="E613" s="112" t="n">
        <v>343836</v>
      </c>
      <c r="F613" s="29" t="n">
        <v>0</v>
      </c>
      <c r="G613" s="111" t="n">
        <v>0</v>
      </c>
      <c r="H613" s="29" t="n">
        <v>0</v>
      </c>
      <c r="I613" s="127" t="n">
        <v>300000</v>
      </c>
      <c r="J613" s="38" t="n">
        <v>-1</v>
      </c>
      <c r="K613" s="74" t="n">
        <v>0</v>
      </c>
    </row>
    <row r="614" customFormat="false" ht="21" hidden="false" customHeight="false" outlineLevel="0" collapsed="false">
      <c r="A614" s="31"/>
      <c r="B614" s="28"/>
      <c r="C614" s="28"/>
      <c r="D614" s="34" t="s">
        <v>149</v>
      </c>
      <c r="E614" s="35" t="n">
        <f aca="false">SUM(E607:E613)</f>
        <v>343836</v>
      </c>
      <c r="F614" s="35" t="n">
        <f aca="false">SUM(F607:F613)</f>
        <v>0</v>
      </c>
      <c r="G614" s="35" t="n">
        <f aca="false">SUM(G607:G613)</f>
        <v>1905120</v>
      </c>
      <c r="H614" s="35" t="n">
        <f aca="false">SUM(H607:H613)</f>
        <v>0</v>
      </c>
      <c r="I614" s="79" t="n">
        <f aca="false">SUM(I607:I613)</f>
        <v>1020000</v>
      </c>
      <c r="J614" s="36"/>
      <c r="K614" s="79" t="n">
        <f aca="false">SUM(K607:K613)</f>
        <v>755000</v>
      </c>
    </row>
    <row r="615" customFormat="false" ht="21" hidden="false" customHeight="false" outlineLevel="0" collapsed="false">
      <c r="A615" s="31"/>
      <c r="B615" s="76" t="s">
        <v>150</v>
      </c>
      <c r="C615" s="28"/>
      <c r="D615" s="32"/>
      <c r="E615" s="29"/>
      <c r="F615" s="29"/>
      <c r="G615" s="29"/>
      <c r="H615" s="29"/>
      <c r="I615" s="74"/>
      <c r="J615" s="30"/>
      <c r="K615" s="74"/>
    </row>
    <row r="616" customFormat="false" ht="21" hidden="false" customHeight="false" outlineLevel="0" collapsed="false">
      <c r="A616" s="31"/>
      <c r="B616" s="28"/>
      <c r="C616" s="46" t="s">
        <v>154</v>
      </c>
      <c r="D616" s="32"/>
      <c r="E616" s="29" t="n">
        <v>49776.4</v>
      </c>
      <c r="F616" s="29" t="n">
        <v>198175.17</v>
      </c>
      <c r="G616" s="29" t="n">
        <v>0</v>
      </c>
      <c r="H616" s="29" t="n">
        <v>0</v>
      </c>
      <c r="I616" s="74" t="n">
        <v>50000</v>
      </c>
      <c r="J616" s="38" t="n">
        <v>-0.2</v>
      </c>
      <c r="K616" s="74" t="n">
        <v>40000</v>
      </c>
    </row>
    <row r="617" customFormat="false" ht="21" hidden="false" customHeight="false" outlineLevel="0" collapsed="false">
      <c r="A617" s="31"/>
      <c r="B617" s="28"/>
      <c r="C617" s="28"/>
      <c r="D617" s="34" t="s">
        <v>159</v>
      </c>
      <c r="E617" s="35" t="n">
        <f aca="false">SUM(E616)</f>
        <v>49776.4</v>
      </c>
      <c r="F617" s="35" t="n">
        <f aca="false">SUM(F616)</f>
        <v>198175.17</v>
      </c>
      <c r="G617" s="35" t="n">
        <f aca="false">SUM(G616)</f>
        <v>0</v>
      </c>
      <c r="H617" s="35" t="n">
        <f aca="false">+H616</f>
        <v>0</v>
      </c>
      <c r="I617" s="79" t="n">
        <f aca="false">SUM(I616)</f>
        <v>50000</v>
      </c>
      <c r="J617" s="36"/>
      <c r="K617" s="79" t="n">
        <f aca="false">SUM(K616)</f>
        <v>40000</v>
      </c>
    </row>
    <row r="618" customFormat="false" ht="21" hidden="false" customHeight="false" outlineLevel="0" collapsed="false">
      <c r="A618" s="31"/>
      <c r="B618" s="28"/>
      <c r="C618" s="28"/>
      <c r="D618" s="48" t="s">
        <v>167</v>
      </c>
      <c r="E618" s="35" t="n">
        <f aca="false">+E614+E617</f>
        <v>393612.4</v>
      </c>
      <c r="F618" s="35" t="n">
        <f aca="false">+F614+F617</f>
        <v>198175.17</v>
      </c>
      <c r="G618" s="35" t="n">
        <f aca="false">+G614+G617</f>
        <v>1905120</v>
      </c>
      <c r="H618" s="35" t="n">
        <f aca="false">+H614</f>
        <v>0</v>
      </c>
      <c r="I618" s="79" t="n">
        <f aca="false">+I614+I617</f>
        <v>1070000</v>
      </c>
      <c r="J618" s="36"/>
      <c r="K618" s="79" t="n">
        <f aca="false">+K614+K617</f>
        <v>795000</v>
      </c>
    </row>
    <row r="619" customFormat="false" ht="21" hidden="false" customHeight="false" outlineLevel="0" collapsed="false">
      <c r="A619" s="31"/>
      <c r="B619" s="76" t="s">
        <v>196</v>
      </c>
      <c r="C619" s="28"/>
      <c r="D619" s="32"/>
      <c r="E619" s="29"/>
      <c r="F619" s="29"/>
      <c r="G619" s="29"/>
      <c r="H619" s="29"/>
      <c r="I619" s="74"/>
      <c r="J619" s="30"/>
      <c r="K619" s="74"/>
    </row>
    <row r="620" customFormat="false" ht="21" hidden="false" customHeight="false" outlineLevel="0" collapsed="false">
      <c r="A620" s="31"/>
      <c r="B620" s="76" t="s">
        <v>197</v>
      </c>
      <c r="C620" s="28"/>
      <c r="D620" s="32"/>
      <c r="E620" s="29"/>
      <c r="F620" s="29"/>
      <c r="G620" s="29"/>
      <c r="H620" s="29"/>
      <c r="I620" s="74"/>
      <c r="J620" s="30"/>
      <c r="K620" s="74"/>
      <c r="L620" s="92"/>
    </row>
    <row r="621" customFormat="false" ht="21" hidden="false" customHeight="false" outlineLevel="0" collapsed="false">
      <c r="A621" s="31"/>
      <c r="B621" s="46" t="s">
        <v>331</v>
      </c>
      <c r="C621" s="28"/>
      <c r="D621" s="32"/>
      <c r="E621" s="29"/>
      <c r="F621" s="29"/>
      <c r="G621" s="29"/>
      <c r="H621" s="29"/>
      <c r="I621" s="74"/>
      <c r="J621" s="30"/>
      <c r="K621" s="74"/>
      <c r="L621" s="92" t="n">
        <v>49</v>
      </c>
    </row>
    <row r="622" customFormat="false" ht="21" hidden="false" customHeight="false" outlineLevel="0" collapsed="false">
      <c r="A622" s="12"/>
      <c r="B622" s="61"/>
      <c r="C622" s="61"/>
      <c r="D622" s="13"/>
      <c r="E622" s="62" t="s">
        <v>91</v>
      </c>
      <c r="F622" s="62"/>
      <c r="G622" s="62"/>
      <c r="H622" s="62"/>
      <c r="I622" s="158" t="s">
        <v>12</v>
      </c>
      <c r="J622" s="159"/>
      <c r="K622" s="160"/>
    </row>
    <row r="623" customFormat="false" ht="21" hidden="false" customHeight="false" outlineLevel="0" collapsed="false">
      <c r="A623" s="16"/>
      <c r="B623" s="49"/>
      <c r="C623" s="49"/>
      <c r="D623" s="17"/>
      <c r="E623" s="18" t="s">
        <v>13</v>
      </c>
      <c r="F623" s="19" t="s">
        <v>14</v>
      </c>
      <c r="G623" s="20" t="s">
        <v>15</v>
      </c>
      <c r="H623" s="19" t="s">
        <v>16</v>
      </c>
      <c r="I623" s="64" t="s">
        <v>92</v>
      </c>
      <c r="J623" s="14" t="s">
        <v>93</v>
      </c>
      <c r="K623" s="64" t="s">
        <v>18</v>
      </c>
    </row>
    <row r="624" customFormat="false" ht="21" hidden="false" customHeight="false" outlineLevel="0" collapsed="false">
      <c r="A624" s="16"/>
      <c r="B624" s="49"/>
      <c r="C624" s="49"/>
      <c r="D624" s="17"/>
      <c r="E624" s="65"/>
      <c r="F624" s="66"/>
      <c r="G624" s="67"/>
      <c r="H624" s="66"/>
      <c r="I624" s="69"/>
      <c r="J624" s="11" t="s">
        <v>94</v>
      </c>
      <c r="K624" s="69"/>
    </row>
    <row r="625" customFormat="false" ht="21" hidden="false" customHeight="false" outlineLevel="0" collapsed="false">
      <c r="A625" s="21"/>
      <c r="B625" s="70"/>
      <c r="C625" s="70"/>
      <c r="D625" s="22"/>
      <c r="E625" s="23"/>
      <c r="F625" s="24"/>
      <c r="G625" s="25"/>
      <c r="H625" s="24"/>
      <c r="I625" s="72"/>
      <c r="J625" s="26" t="s">
        <v>19</v>
      </c>
      <c r="K625" s="72"/>
    </row>
    <row r="626" customFormat="false" ht="21" hidden="false" customHeight="false" outlineLevel="0" collapsed="false">
      <c r="A626" s="31"/>
      <c r="B626" s="28"/>
      <c r="C626" s="46" t="s">
        <v>332</v>
      </c>
      <c r="D626" s="32"/>
      <c r="E626" s="29" t="n">
        <v>0</v>
      </c>
      <c r="F626" s="29" t="n">
        <v>0</v>
      </c>
      <c r="G626" s="29" t="n">
        <v>0</v>
      </c>
      <c r="H626" s="29" t="n">
        <v>8000</v>
      </c>
      <c r="I626" s="74" t="n">
        <v>8000</v>
      </c>
      <c r="J626" s="38" t="n">
        <v>0</v>
      </c>
      <c r="K626" s="74" t="n">
        <v>8000</v>
      </c>
    </row>
    <row r="627" customFormat="false" ht="21" hidden="false" customHeight="false" outlineLevel="0" collapsed="false">
      <c r="A627" s="31"/>
      <c r="B627" s="28"/>
      <c r="C627" s="28"/>
      <c r="D627" s="34" t="s">
        <v>204</v>
      </c>
      <c r="E627" s="35" t="n">
        <f aca="false">SUM(E626)</f>
        <v>0</v>
      </c>
      <c r="F627" s="35" t="n">
        <f aca="false">SUM(F626)</f>
        <v>0</v>
      </c>
      <c r="G627" s="35" t="n">
        <f aca="false">+G626</f>
        <v>0</v>
      </c>
      <c r="H627" s="35" t="n">
        <f aca="false">+H626</f>
        <v>8000</v>
      </c>
      <c r="I627" s="79" t="n">
        <f aca="false">+I626</f>
        <v>8000</v>
      </c>
      <c r="J627" s="36"/>
      <c r="K627" s="79" t="n">
        <f aca="false">+K626</f>
        <v>8000</v>
      </c>
    </row>
    <row r="628" customFormat="false" ht="21" hidden="false" customHeight="false" outlineLevel="0" collapsed="false">
      <c r="A628" s="31"/>
      <c r="B628" s="28"/>
      <c r="C628" s="28"/>
      <c r="D628" s="34" t="s">
        <v>205</v>
      </c>
      <c r="E628" s="35" t="n">
        <f aca="false">+E627</f>
        <v>0</v>
      </c>
      <c r="F628" s="35" t="n">
        <f aca="false">+F627</f>
        <v>0</v>
      </c>
      <c r="G628" s="35" t="n">
        <f aca="false">+G627</f>
        <v>0</v>
      </c>
      <c r="H628" s="35" t="n">
        <f aca="false">+H627</f>
        <v>8000</v>
      </c>
      <c r="I628" s="79" t="n">
        <f aca="false">+I627</f>
        <v>8000</v>
      </c>
      <c r="J628" s="36"/>
      <c r="K628" s="79" t="n">
        <f aca="false">+K627</f>
        <v>8000</v>
      </c>
    </row>
    <row r="629" customFormat="false" ht="21" hidden="false" customHeight="false" outlineLevel="0" collapsed="false">
      <c r="A629" s="31"/>
      <c r="B629" s="76" t="s">
        <v>333</v>
      </c>
      <c r="C629" s="28"/>
      <c r="D629" s="32"/>
      <c r="E629" s="29"/>
      <c r="F629" s="29"/>
      <c r="G629" s="29"/>
      <c r="H629" s="29"/>
      <c r="I629" s="74"/>
      <c r="J629" s="30"/>
      <c r="K629" s="74"/>
    </row>
    <row r="630" customFormat="false" ht="21" hidden="false" customHeight="false" outlineLevel="0" collapsed="false">
      <c r="A630" s="31"/>
      <c r="B630" s="76" t="s">
        <v>334</v>
      </c>
      <c r="C630" s="28"/>
      <c r="D630" s="32"/>
      <c r="E630" s="29"/>
      <c r="F630" s="29"/>
      <c r="G630" s="29"/>
      <c r="H630" s="29"/>
      <c r="I630" s="74"/>
      <c r="J630" s="30"/>
      <c r="K630" s="74"/>
    </row>
    <row r="631" customFormat="false" ht="21" hidden="false" customHeight="false" outlineLevel="0" collapsed="false">
      <c r="A631" s="31"/>
      <c r="B631" s="46" t="s">
        <v>335</v>
      </c>
      <c r="C631" s="28"/>
      <c r="D631" s="32"/>
      <c r="E631" s="29" t="n">
        <v>3219000</v>
      </c>
      <c r="F631" s="29" t="n">
        <v>0</v>
      </c>
      <c r="G631" s="29" t="n">
        <v>0</v>
      </c>
      <c r="H631" s="29" t="n">
        <v>0</v>
      </c>
      <c r="I631" s="74" t="n">
        <v>0</v>
      </c>
      <c r="J631" s="38" t="n">
        <v>0</v>
      </c>
      <c r="K631" s="74" t="n">
        <v>0</v>
      </c>
    </row>
    <row r="632" customFormat="false" ht="21" hidden="false" customHeight="false" outlineLevel="0" collapsed="false">
      <c r="A632" s="31"/>
      <c r="B632" s="46" t="s">
        <v>336</v>
      </c>
      <c r="C632" s="28"/>
      <c r="D632" s="32"/>
      <c r="E632" s="29" t="n">
        <v>378000</v>
      </c>
      <c r="F632" s="29" t="n">
        <v>0</v>
      </c>
      <c r="G632" s="29" t="n">
        <v>0</v>
      </c>
      <c r="H632" s="29" t="n">
        <v>0</v>
      </c>
      <c r="I632" s="74" t="n">
        <v>0</v>
      </c>
      <c r="J632" s="38" t="n">
        <v>0</v>
      </c>
      <c r="K632" s="74" t="n">
        <v>0</v>
      </c>
    </row>
    <row r="633" customFormat="false" ht="21" hidden="false" customHeight="false" outlineLevel="0" collapsed="false">
      <c r="A633" s="31"/>
      <c r="B633" s="46" t="s">
        <v>337</v>
      </c>
      <c r="C633" s="28"/>
      <c r="D633" s="32"/>
      <c r="E633" s="29" t="n">
        <v>6000</v>
      </c>
      <c r="F633" s="29" t="n">
        <v>0</v>
      </c>
      <c r="G633" s="29" t="n">
        <v>0</v>
      </c>
      <c r="H633" s="29" t="n">
        <v>0</v>
      </c>
      <c r="I633" s="74" t="n">
        <v>0</v>
      </c>
      <c r="J633" s="38" t="n">
        <v>0</v>
      </c>
      <c r="K633" s="74" t="n">
        <v>0</v>
      </c>
    </row>
    <row r="634" customFormat="false" ht="21" hidden="false" customHeight="false" outlineLevel="0" collapsed="false">
      <c r="A634" s="31"/>
      <c r="B634" s="28"/>
      <c r="C634" s="28"/>
      <c r="D634" s="34" t="s">
        <v>338</v>
      </c>
      <c r="E634" s="35" t="n">
        <f aca="false">SUM(E631:E633)</f>
        <v>3603000</v>
      </c>
      <c r="F634" s="35" t="n">
        <f aca="false">SUM(F631:F633)</f>
        <v>0</v>
      </c>
      <c r="G634" s="35" t="n">
        <f aca="false">SUM(G631:G633)</f>
        <v>0</v>
      </c>
      <c r="H634" s="35" t="n">
        <f aca="false">+H633</f>
        <v>0</v>
      </c>
      <c r="I634" s="79" t="n">
        <f aca="false">+I633</f>
        <v>0</v>
      </c>
      <c r="J634" s="36"/>
      <c r="K634" s="79" t="n">
        <f aca="false">+K633</f>
        <v>0</v>
      </c>
    </row>
    <row r="635" customFormat="false" ht="21" hidden="false" customHeight="false" outlineLevel="0" collapsed="false">
      <c r="A635" s="31"/>
      <c r="B635" s="28"/>
      <c r="C635" s="28"/>
      <c r="D635" s="34" t="s">
        <v>339</v>
      </c>
      <c r="E635" s="35" t="n">
        <f aca="false">+E634</f>
        <v>3603000</v>
      </c>
      <c r="F635" s="35" t="n">
        <f aca="false">+F634</f>
        <v>0</v>
      </c>
      <c r="G635" s="35" t="n">
        <f aca="false">+G634</f>
        <v>0</v>
      </c>
      <c r="H635" s="35" t="n">
        <f aca="false">+H634</f>
        <v>0</v>
      </c>
      <c r="I635" s="79" t="n">
        <f aca="false">+I634</f>
        <v>0</v>
      </c>
      <c r="J635" s="36"/>
      <c r="K635" s="79" t="n">
        <f aca="false">+K634</f>
        <v>0</v>
      </c>
    </row>
    <row r="636" customFormat="false" ht="21" hidden="false" customHeight="false" outlineLevel="0" collapsed="false">
      <c r="A636" s="31"/>
      <c r="B636" s="28"/>
      <c r="C636" s="28"/>
      <c r="D636" s="48" t="s">
        <v>340</v>
      </c>
      <c r="E636" s="35" t="n">
        <f aca="false">+E618+E628+E635</f>
        <v>3996612.4</v>
      </c>
      <c r="F636" s="35" t="n">
        <f aca="false">+F618+F628+F635</f>
        <v>198175.17</v>
      </c>
      <c r="G636" s="35" t="n">
        <f aca="false">+G618+G628+G635</f>
        <v>1905120</v>
      </c>
      <c r="H636" s="35" t="n">
        <f aca="false">+H618+H628+H635</f>
        <v>8000</v>
      </c>
      <c r="I636" s="79" t="n">
        <f aca="false">+I618+I628+I635</f>
        <v>1078000</v>
      </c>
      <c r="J636" s="36"/>
      <c r="K636" s="79" t="n">
        <f aca="false">+K618+K628+K635</f>
        <v>803000</v>
      </c>
    </row>
    <row r="637" customFormat="false" ht="21" hidden="false" customHeight="false" outlineLevel="0" collapsed="false">
      <c r="A637" s="31"/>
      <c r="B637" s="28"/>
      <c r="C637" s="28"/>
      <c r="D637" s="48" t="s">
        <v>341</v>
      </c>
      <c r="E637" s="35" t="n">
        <f aca="false">+E636</f>
        <v>3996612.4</v>
      </c>
      <c r="F637" s="35" t="n">
        <f aca="false">+F636</f>
        <v>198175.17</v>
      </c>
      <c r="G637" s="35" t="n">
        <f aca="false">+G636</f>
        <v>1905120</v>
      </c>
      <c r="H637" s="35" t="n">
        <f aca="false">+H636</f>
        <v>8000</v>
      </c>
      <c r="I637" s="79" t="n">
        <f aca="false">+I636</f>
        <v>1078000</v>
      </c>
      <c r="J637" s="36"/>
      <c r="K637" s="79" t="n">
        <f aca="false">+K636</f>
        <v>803000</v>
      </c>
    </row>
    <row r="638" s="49" customFormat="true" ht="21" hidden="false" customHeight="false" outlineLevel="0" collapsed="false">
      <c r="A638" s="27" t="s">
        <v>342</v>
      </c>
      <c r="B638" s="28"/>
      <c r="C638" s="28"/>
      <c r="D638" s="32"/>
      <c r="E638" s="29"/>
      <c r="F638" s="29"/>
      <c r="G638" s="29"/>
      <c r="H638" s="29"/>
      <c r="I638" s="74"/>
      <c r="J638" s="30"/>
      <c r="K638" s="74"/>
    </row>
    <row r="639" s="49" customFormat="true" ht="21" hidden="false" customHeight="false" outlineLevel="0" collapsed="false">
      <c r="A639" s="27" t="s">
        <v>343</v>
      </c>
      <c r="B639" s="28"/>
      <c r="C639" s="28"/>
      <c r="D639" s="32"/>
      <c r="E639" s="29"/>
      <c r="F639" s="29"/>
      <c r="G639" s="29"/>
      <c r="H639" s="29"/>
      <c r="I639" s="74"/>
      <c r="J639" s="47"/>
      <c r="K639" s="74"/>
    </row>
    <row r="640" s="49" customFormat="true" ht="21" hidden="false" customHeight="false" outlineLevel="0" collapsed="false">
      <c r="A640" s="31"/>
      <c r="B640" s="76" t="s">
        <v>97</v>
      </c>
      <c r="C640" s="76"/>
      <c r="D640" s="77"/>
      <c r="E640" s="29"/>
      <c r="F640" s="29"/>
      <c r="G640" s="29"/>
      <c r="H640" s="29"/>
      <c r="I640" s="74"/>
      <c r="J640" s="47"/>
      <c r="K640" s="74"/>
    </row>
    <row r="641" s="49" customFormat="true" ht="21" hidden="false" customHeight="false" outlineLevel="0" collapsed="false">
      <c r="A641" s="21"/>
      <c r="B641" s="83" t="s">
        <v>105</v>
      </c>
      <c r="D641" s="22"/>
      <c r="E641" s="126"/>
      <c r="F641" s="29"/>
      <c r="G641" s="29"/>
      <c r="H641" s="29"/>
      <c r="I641" s="74"/>
      <c r="J641" s="47"/>
      <c r="K641" s="74"/>
    </row>
    <row r="642" s="49" customFormat="true" ht="21" hidden="false" customHeight="false" outlineLevel="0" collapsed="false">
      <c r="A642" s="31"/>
      <c r="B642" s="28"/>
      <c r="C642" s="46" t="s">
        <v>106</v>
      </c>
      <c r="D642" s="32"/>
      <c r="E642" s="126" t="n">
        <v>452257</v>
      </c>
      <c r="F642" s="29" t="n">
        <v>485820</v>
      </c>
      <c r="G642" s="29" t="n">
        <v>529487</v>
      </c>
      <c r="H642" s="29" t="n">
        <v>763577</v>
      </c>
      <c r="I642" s="74" t="n">
        <v>842000</v>
      </c>
      <c r="J642" s="84" t="n">
        <v>-0.2683</v>
      </c>
      <c r="K642" s="74" t="n">
        <v>616100</v>
      </c>
    </row>
    <row r="643" s="49" customFormat="true" ht="21" hidden="false" customHeight="false" outlineLevel="0" collapsed="false">
      <c r="A643" s="31"/>
      <c r="B643" s="28"/>
      <c r="C643" s="46" t="s">
        <v>107</v>
      </c>
      <c r="D643" s="32"/>
      <c r="E643" s="126" t="n">
        <v>18250</v>
      </c>
      <c r="F643" s="29" t="n">
        <v>18000</v>
      </c>
      <c r="G643" s="29" t="n">
        <v>18900</v>
      </c>
      <c r="H643" s="29" t="n">
        <v>15060</v>
      </c>
      <c r="I643" s="74" t="n">
        <v>14600</v>
      </c>
      <c r="J643" s="84" t="n">
        <v>-0.8288</v>
      </c>
      <c r="K643" s="74" t="n">
        <v>2500</v>
      </c>
      <c r="L643" s="92"/>
    </row>
    <row r="644" s="49" customFormat="true" ht="21" hidden="false" customHeight="false" outlineLevel="0" collapsed="false">
      <c r="A644" s="31"/>
      <c r="B644" s="28"/>
      <c r="C644" s="46" t="s">
        <v>108</v>
      </c>
      <c r="D644" s="85"/>
      <c r="E644" s="29" t="n">
        <v>0</v>
      </c>
      <c r="F644" s="29" t="n">
        <v>0</v>
      </c>
      <c r="G644" s="29" t="n">
        <v>0</v>
      </c>
      <c r="H644" s="29" t="n">
        <v>0</v>
      </c>
      <c r="I644" s="74" t="n">
        <v>0</v>
      </c>
      <c r="J644" s="81" t="n">
        <v>1</v>
      </c>
      <c r="K644" s="74" t="n">
        <v>42000</v>
      </c>
      <c r="L644" s="92" t="n">
        <v>50</v>
      </c>
    </row>
    <row r="645" customFormat="false" ht="21" hidden="false" customHeight="false" outlineLevel="0" collapsed="false">
      <c r="A645" s="12"/>
      <c r="B645" s="61"/>
      <c r="C645" s="61"/>
      <c r="D645" s="13"/>
      <c r="E645" s="62" t="s">
        <v>91</v>
      </c>
      <c r="F645" s="62"/>
      <c r="G645" s="62"/>
      <c r="H645" s="62"/>
      <c r="I645" s="158" t="s">
        <v>12</v>
      </c>
      <c r="J645" s="159"/>
      <c r="K645" s="160"/>
    </row>
    <row r="646" customFormat="false" ht="21" hidden="false" customHeight="false" outlineLevel="0" collapsed="false">
      <c r="A646" s="16"/>
      <c r="B646" s="49"/>
      <c r="C646" s="49"/>
      <c r="D646" s="17"/>
      <c r="E646" s="18" t="s">
        <v>13</v>
      </c>
      <c r="F646" s="19" t="s">
        <v>14</v>
      </c>
      <c r="G646" s="20" t="s">
        <v>15</v>
      </c>
      <c r="H646" s="19" t="s">
        <v>16</v>
      </c>
      <c r="I646" s="64" t="s">
        <v>92</v>
      </c>
      <c r="J646" s="14" t="s">
        <v>93</v>
      </c>
      <c r="K646" s="64" t="s">
        <v>18</v>
      </c>
    </row>
    <row r="647" customFormat="false" ht="21" hidden="false" customHeight="false" outlineLevel="0" collapsed="false">
      <c r="A647" s="16"/>
      <c r="B647" s="49"/>
      <c r="C647" s="49"/>
      <c r="D647" s="17"/>
      <c r="E647" s="65"/>
      <c r="F647" s="66"/>
      <c r="G647" s="67"/>
      <c r="H647" s="66"/>
      <c r="I647" s="69"/>
      <c r="J647" s="11" t="s">
        <v>94</v>
      </c>
      <c r="K647" s="69"/>
    </row>
    <row r="648" customFormat="false" ht="21" hidden="false" customHeight="false" outlineLevel="0" collapsed="false">
      <c r="A648" s="21"/>
      <c r="B648" s="70"/>
      <c r="C648" s="70"/>
      <c r="D648" s="22"/>
      <c r="E648" s="23"/>
      <c r="F648" s="24"/>
      <c r="G648" s="25"/>
      <c r="H648" s="24"/>
      <c r="I648" s="72"/>
      <c r="J648" s="26" t="s">
        <v>19</v>
      </c>
      <c r="K648" s="72"/>
    </row>
    <row r="649" customFormat="false" ht="21" hidden="false" customHeight="false" outlineLevel="0" collapsed="false">
      <c r="A649" s="21"/>
      <c r="B649" s="70"/>
      <c r="C649" s="86" t="s">
        <v>109</v>
      </c>
      <c r="D649" s="22"/>
      <c r="E649" s="87" t="n">
        <v>416160</v>
      </c>
      <c r="F649" s="44" t="n">
        <v>581120</v>
      </c>
      <c r="G649" s="88" t="n">
        <v>682260</v>
      </c>
      <c r="H649" s="44" t="n">
        <v>622722</v>
      </c>
      <c r="I649" s="90" t="n">
        <v>622920</v>
      </c>
      <c r="J649" s="91" t="n">
        <v>0.0306</v>
      </c>
      <c r="K649" s="90" t="n">
        <v>642000</v>
      </c>
    </row>
    <row r="650" s="49" customFormat="true" ht="21" hidden="false" customHeight="false" outlineLevel="0" collapsed="false">
      <c r="A650" s="31"/>
      <c r="B650" s="28"/>
      <c r="C650" s="46" t="s">
        <v>110</v>
      </c>
      <c r="D650" s="32"/>
      <c r="E650" s="29" t="n">
        <v>110280</v>
      </c>
      <c r="F650" s="29" t="n">
        <v>162240</v>
      </c>
      <c r="G650" s="29" t="n">
        <v>175920</v>
      </c>
      <c r="H650" s="29" t="n">
        <v>139530</v>
      </c>
      <c r="I650" s="74" t="n">
        <v>236400</v>
      </c>
      <c r="J650" s="33" t="n">
        <v>0.0008</v>
      </c>
      <c r="K650" s="74" t="n">
        <v>236600</v>
      </c>
    </row>
    <row r="651" s="49" customFormat="true" ht="21" hidden="false" customHeight="false" outlineLevel="0" collapsed="false">
      <c r="A651" s="31"/>
      <c r="B651" s="28"/>
      <c r="C651" s="28"/>
      <c r="D651" s="34" t="s">
        <v>111</v>
      </c>
      <c r="E651" s="35" t="n">
        <f aca="false">SUM(E642:E650)</f>
        <v>996947</v>
      </c>
      <c r="F651" s="35" t="n">
        <f aca="false">SUM(F642:F650)</f>
        <v>1247180</v>
      </c>
      <c r="G651" s="35" t="n">
        <f aca="false">SUM(G642:G650)</f>
        <v>1406567</v>
      </c>
      <c r="H651" s="35" t="n">
        <f aca="false">SUM(H642:H650)</f>
        <v>1540889</v>
      </c>
      <c r="I651" s="79" t="n">
        <f aca="false">SUM(I642:I650)</f>
        <v>1715920</v>
      </c>
      <c r="J651" s="80"/>
      <c r="K651" s="79" t="n">
        <f aca="false">SUM(K642:K650)</f>
        <v>1539200</v>
      </c>
    </row>
    <row r="652" s="49" customFormat="true" ht="21" hidden="false" customHeight="false" outlineLevel="0" collapsed="false">
      <c r="A652" s="31"/>
      <c r="B652" s="28"/>
      <c r="C652" s="28"/>
      <c r="D652" s="34" t="s">
        <v>112</v>
      </c>
      <c r="E652" s="35" t="n">
        <f aca="false">+E651</f>
        <v>996947</v>
      </c>
      <c r="F652" s="35" t="n">
        <f aca="false">+F651</f>
        <v>1247180</v>
      </c>
      <c r="G652" s="35" t="n">
        <f aca="false">+G651</f>
        <v>1406567</v>
      </c>
      <c r="H652" s="35" t="n">
        <f aca="false">+H651</f>
        <v>1540889</v>
      </c>
      <c r="I652" s="79" t="n">
        <f aca="false">+I651</f>
        <v>1715920</v>
      </c>
      <c r="J652" s="80"/>
      <c r="K652" s="79" t="n">
        <f aca="false">+K651</f>
        <v>1539200</v>
      </c>
    </row>
    <row r="653" s="49" customFormat="true" ht="21" hidden="false" customHeight="false" outlineLevel="0" collapsed="false">
      <c r="A653" s="16"/>
      <c r="B653" s="55" t="s">
        <v>113</v>
      </c>
      <c r="C653" s="55"/>
      <c r="D653" s="75"/>
      <c r="E653" s="29"/>
      <c r="F653" s="29"/>
      <c r="G653" s="29"/>
      <c r="H653" s="29"/>
      <c r="I653" s="74"/>
      <c r="J653" s="47"/>
      <c r="K653" s="74"/>
    </row>
    <row r="654" s="49" customFormat="true" ht="21" hidden="false" customHeight="false" outlineLevel="0" collapsed="false">
      <c r="A654" s="31"/>
      <c r="B654" s="76" t="s">
        <v>114</v>
      </c>
      <c r="C654" s="76"/>
      <c r="D654" s="77"/>
      <c r="E654" s="29"/>
      <c r="F654" s="29"/>
      <c r="G654" s="29"/>
      <c r="H654" s="29"/>
      <c r="I654" s="74"/>
      <c r="J654" s="47"/>
      <c r="K654" s="74"/>
    </row>
    <row r="655" s="49" customFormat="true" ht="21" hidden="false" customHeight="false" outlineLevel="0" collapsed="false">
      <c r="A655" s="31"/>
      <c r="B655" s="46" t="s">
        <v>117</v>
      </c>
      <c r="C655" s="76"/>
      <c r="D655" s="77"/>
      <c r="E655" s="29" t="n">
        <v>36900</v>
      </c>
      <c r="F655" s="29" t="n">
        <v>20200</v>
      </c>
      <c r="G655" s="29" t="n">
        <v>9860</v>
      </c>
      <c r="H655" s="29" t="n">
        <v>18480</v>
      </c>
      <c r="I655" s="74" t="n">
        <v>20000</v>
      </c>
      <c r="J655" s="81" t="n">
        <v>0</v>
      </c>
      <c r="K655" s="74" t="n">
        <v>20000</v>
      </c>
    </row>
    <row r="656" s="49" customFormat="true" ht="21" hidden="false" customHeight="false" outlineLevel="0" collapsed="false">
      <c r="A656" s="31"/>
      <c r="B656" s="46" t="s">
        <v>118</v>
      </c>
      <c r="C656" s="76"/>
      <c r="D656" s="77"/>
      <c r="E656" s="29" t="n">
        <v>27000</v>
      </c>
      <c r="F656" s="29" t="n">
        <v>36000</v>
      </c>
      <c r="G656" s="29" t="n">
        <v>36000</v>
      </c>
      <c r="H656" s="29" t="n">
        <v>36000</v>
      </c>
      <c r="I656" s="74" t="n">
        <v>18000</v>
      </c>
      <c r="J656" s="81" t="n">
        <v>-1</v>
      </c>
      <c r="K656" s="74" t="n">
        <v>0</v>
      </c>
    </row>
    <row r="657" customFormat="false" ht="21" hidden="false" customHeight="false" outlineLevel="0" collapsed="false">
      <c r="A657" s="31"/>
      <c r="B657" s="46" t="s">
        <v>119</v>
      </c>
      <c r="C657" s="28"/>
      <c r="D657" s="32"/>
      <c r="E657" s="29" t="n">
        <v>8345</v>
      </c>
      <c r="F657" s="29" t="n">
        <v>7420</v>
      </c>
      <c r="G657" s="29" t="n">
        <v>7435</v>
      </c>
      <c r="H657" s="29" t="n">
        <v>8660</v>
      </c>
      <c r="I657" s="74" t="n">
        <v>20000</v>
      </c>
      <c r="J657" s="38" t="n">
        <v>0.32</v>
      </c>
      <c r="K657" s="74" t="n">
        <v>26400</v>
      </c>
    </row>
    <row r="658" customFormat="false" ht="21" hidden="false" customHeight="false" outlineLevel="0" collapsed="false">
      <c r="A658" s="31"/>
      <c r="B658" s="46" t="s">
        <v>120</v>
      </c>
      <c r="C658" s="28"/>
      <c r="D658" s="32"/>
      <c r="E658" s="29" t="n">
        <v>18894</v>
      </c>
      <c r="F658" s="29" t="n">
        <v>15989</v>
      </c>
      <c r="G658" s="29" t="n">
        <v>1210</v>
      </c>
      <c r="H658" s="29" t="n">
        <v>8955</v>
      </c>
      <c r="I658" s="74" t="n">
        <v>40000</v>
      </c>
      <c r="J658" s="33" t="n">
        <v>-0.875</v>
      </c>
      <c r="K658" s="74" t="n">
        <v>5000</v>
      </c>
    </row>
    <row r="659" customFormat="false" ht="21" hidden="false" customHeight="false" outlineLevel="0" collapsed="false">
      <c r="A659" s="31"/>
      <c r="B659" s="28"/>
      <c r="C659" s="28"/>
      <c r="D659" s="34" t="s">
        <v>121</v>
      </c>
      <c r="E659" s="35" t="n">
        <f aca="false">SUM(E655:E658)</f>
        <v>91139</v>
      </c>
      <c r="F659" s="35" t="n">
        <f aca="false">SUM(F655:F658)</f>
        <v>79609</v>
      </c>
      <c r="G659" s="35" t="n">
        <f aca="false">SUM(G655:G658)</f>
        <v>54505</v>
      </c>
      <c r="H659" s="35" t="n">
        <f aca="false">SUM(H655:H658)</f>
        <v>72095</v>
      </c>
      <c r="I659" s="79" t="n">
        <f aca="false">SUM(I655:I658)</f>
        <v>98000</v>
      </c>
      <c r="J659" s="36"/>
      <c r="K659" s="79" t="n">
        <f aca="false">SUM(K655:K658)</f>
        <v>51400</v>
      </c>
      <c r="L659" s="138"/>
    </row>
    <row r="660" customFormat="false" ht="21" hidden="false" customHeight="false" outlineLevel="0" collapsed="false">
      <c r="A660" s="31"/>
      <c r="B660" s="76" t="s">
        <v>122</v>
      </c>
      <c r="C660" s="28"/>
      <c r="D660" s="32"/>
      <c r="E660" s="29"/>
      <c r="F660" s="29"/>
      <c r="G660" s="29"/>
      <c r="H660" s="29"/>
      <c r="I660" s="74"/>
      <c r="J660" s="30"/>
      <c r="K660" s="74"/>
    </row>
    <row r="661" customFormat="false" ht="21" hidden="false" customHeight="false" outlineLevel="0" collapsed="false">
      <c r="A661" s="31"/>
      <c r="B661" s="46" t="s">
        <v>123</v>
      </c>
      <c r="C661" s="28"/>
      <c r="D661" s="32"/>
      <c r="E661" s="111" t="n">
        <v>440970</v>
      </c>
      <c r="F661" s="29" t="n">
        <v>72100</v>
      </c>
      <c r="G661" s="111" t="n">
        <v>450689</v>
      </c>
      <c r="H661" s="29" t="n">
        <v>412801</v>
      </c>
      <c r="I661" s="127" t="n">
        <v>700000</v>
      </c>
      <c r="J661" s="33" t="n">
        <v>0.7143</v>
      </c>
      <c r="K661" s="74" t="n">
        <v>1200000</v>
      </c>
    </row>
    <row r="662" customFormat="false" ht="21" hidden="false" customHeight="false" outlineLevel="0" collapsed="false">
      <c r="A662" s="16"/>
      <c r="B662" s="58" t="s">
        <v>129</v>
      </c>
      <c r="C662" s="49"/>
      <c r="D662" s="17"/>
      <c r="F662" s="114"/>
      <c r="H662" s="114"/>
      <c r="J662" s="118"/>
      <c r="K662" s="121"/>
    </row>
    <row r="663" customFormat="false" ht="21" hidden="false" customHeight="false" outlineLevel="0" collapsed="false">
      <c r="A663" s="21"/>
      <c r="B663" s="86" t="s">
        <v>130</v>
      </c>
      <c r="C663" s="70"/>
      <c r="D663" s="22"/>
      <c r="F663" s="114"/>
      <c r="H663" s="114"/>
      <c r="J663" s="45"/>
      <c r="K663" s="90"/>
    </row>
    <row r="664" customFormat="false" ht="21" hidden="false" customHeight="false" outlineLevel="0" collapsed="false">
      <c r="A664" s="31"/>
      <c r="B664" s="28"/>
      <c r="C664" s="46" t="s">
        <v>131</v>
      </c>
      <c r="D664" s="32"/>
      <c r="E664" s="112" t="n">
        <v>24000</v>
      </c>
      <c r="F664" s="29" t="n">
        <v>0</v>
      </c>
      <c r="G664" s="111" t="n">
        <v>8390</v>
      </c>
      <c r="H664" s="29" t="n">
        <v>29980</v>
      </c>
      <c r="I664" s="113" t="n">
        <v>30000</v>
      </c>
      <c r="J664" s="33" t="n">
        <v>-0.3333</v>
      </c>
      <c r="K664" s="74" t="n">
        <v>20000</v>
      </c>
    </row>
    <row r="665" s="49" customFormat="true" ht="21" hidden="false" customHeight="false" outlineLevel="0" collapsed="false">
      <c r="A665" s="12"/>
      <c r="B665" s="61"/>
      <c r="C665" s="82" t="s">
        <v>344</v>
      </c>
      <c r="D665" s="13"/>
      <c r="E665" s="106" t="n">
        <v>0</v>
      </c>
      <c r="F665" s="41" t="n">
        <v>0</v>
      </c>
      <c r="G665" s="106" t="n">
        <v>0</v>
      </c>
      <c r="H665" s="41" t="n">
        <v>0</v>
      </c>
      <c r="I665" s="129" t="n">
        <v>20000</v>
      </c>
      <c r="J665" s="104" t="n">
        <v>0</v>
      </c>
      <c r="K665" s="96" t="n">
        <v>20000</v>
      </c>
    </row>
    <row r="666" s="49" customFormat="true" ht="21" hidden="false" customHeight="false" outlineLevel="0" collapsed="false">
      <c r="A666" s="21"/>
      <c r="B666" s="70"/>
      <c r="C666" s="86" t="s">
        <v>345</v>
      </c>
      <c r="D666" s="22"/>
      <c r="E666" s="88"/>
      <c r="F666" s="44"/>
      <c r="G666" s="88"/>
      <c r="H666" s="44"/>
      <c r="I666" s="128"/>
      <c r="J666" s="101"/>
      <c r="K666" s="90"/>
    </row>
    <row r="667" s="49" customFormat="true" ht="21" hidden="false" customHeight="false" outlineLevel="0" collapsed="false">
      <c r="E667" s="9"/>
      <c r="F667" s="9"/>
      <c r="G667" s="9"/>
      <c r="H667" s="9"/>
      <c r="I667" s="53"/>
      <c r="J667" s="51"/>
      <c r="K667" s="53"/>
      <c r="L667" s="92" t="n">
        <v>51</v>
      </c>
    </row>
    <row r="668" customFormat="false" ht="21" hidden="false" customHeight="false" outlineLevel="0" collapsed="false">
      <c r="A668" s="16"/>
      <c r="B668" s="49"/>
      <c r="C668" s="49"/>
      <c r="D668" s="17"/>
      <c r="E668" s="162" t="s">
        <v>91</v>
      </c>
      <c r="F668" s="162"/>
      <c r="G668" s="162"/>
      <c r="H668" s="162"/>
      <c r="I668" s="163" t="s">
        <v>12</v>
      </c>
      <c r="J668" s="164"/>
      <c r="K668" s="165"/>
    </row>
    <row r="669" customFormat="false" ht="21" hidden="false" customHeight="false" outlineLevel="0" collapsed="false">
      <c r="A669" s="16"/>
      <c r="B669" s="49"/>
      <c r="C669" s="49"/>
      <c r="D669" s="17"/>
      <c r="E669" s="18" t="s">
        <v>13</v>
      </c>
      <c r="F669" s="19" t="s">
        <v>14</v>
      </c>
      <c r="G669" s="20" t="s">
        <v>15</v>
      </c>
      <c r="H669" s="19" t="s">
        <v>16</v>
      </c>
      <c r="I669" s="64" t="s">
        <v>92</v>
      </c>
      <c r="J669" s="14" t="s">
        <v>93</v>
      </c>
      <c r="K669" s="64" t="s">
        <v>18</v>
      </c>
    </row>
    <row r="670" customFormat="false" ht="21" hidden="false" customHeight="false" outlineLevel="0" collapsed="false">
      <c r="A670" s="16"/>
      <c r="B670" s="49"/>
      <c r="C670" s="49"/>
      <c r="D670" s="17"/>
      <c r="E670" s="65"/>
      <c r="F670" s="66"/>
      <c r="G670" s="67"/>
      <c r="H670" s="66"/>
      <c r="I670" s="69"/>
      <c r="J670" s="11" t="s">
        <v>94</v>
      </c>
      <c r="K670" s="69"/>
    </row>
    <row r="671" customFormat="false" ht="21" hidden="false" customHeight="false" outlineLevel="0" collapsed="false">
      <c r="A671" s="21"/>
      <c r="B671" s="70"/>
      <c r="C671" s="70"/>
      <c r="D671" s="22"/>
      <c r="E671" s="23"/>
      <c r="F671" s="24"/>
      <c r="G671" s="25"/>
      <c r="H671" s="24"/>
      <c r="I671" s="72"/>
      <c r="J671" s="26" t="s">
        <v>19</v>
      </c>
      <c r="K671" s="72"/>
    </row>
    <row r="672" customFormat="false" ht="21" hidden="false" customHeight="false" outlineLevel="0" collapsed="false">
      <c r="A672" s="16"/>
      <c r="B672" s="58" t="s">
        <v>146</v>
      </c>
      <c r="C672" s="49"/>
      <c r="D672" s="17"/>
      <c r="E672" s="9" t="n">
        <v>1404296.69</v>
      </c>
      <c r="F672" s="114" t="n">
        <v>154720.95</v>
      </c>
      <c r="G672" s="9" t="n">
        <v>11967.9</v>
      </c>
      <c r="H672" s="114" t="n">
        <v>15890</v>
      </c>
      <c r="I672" s="53" t="n">
        <v>50000</v>
      </c>
      <c r="J672" s="104" t="n">
        <v>0</v>
      </c>
      <c r="K672" s="96" t="n">
        <v>50000</v>
      </c>
    </row>
    <row r="673" customFormat="false" ht="21" hidden="false" customHeight="false" outlineLevel="0" collapsed="false">
      <c r="A673" s="16"/>
      <c r="B673" s="49" t="s">
        <v>147</v>
      </c>
      <c r="C673" s="49"/>
      <c r="D673" s="17"/>
      <c r="F673" s="114"/>
      <c r="H673" s="114"/>
      <c r="J673" s="118"/>
      <c r="K673" s="121"/>
    </row>
    <row r="674" customFormat="false" ht="21" hidden="false" customHeight="false" outlineLevel="0" collapsed="false">
      <c r="A674" s="21"/>
      <c r="B674" s="86" t="s">
        <v>148</v>
      </c>
      <c r="C674" s="70"/>
      <c r="D674" s="22"/>
      <c r="F674" s="44"/>
      <c r="H674" s="44"/>
      <c r="J674" s="45"/>
      <c r="K674" s="90"/>
    </row>
    <row r="675" customFormat="false" ht="21" hidden="false" customHeight="false" outlineLevel="0" collapsed="false">
      <c r="A675" s="31"/>
      <c r="B675" s="28"/>
      <c r="C675" s="28"/>
      <c r="D675" s="34" t="s">
        <v>149</v>
      </c>
      <c r="E675" s="35" t="n">
        <f aca="false">SUM(E660:E674)</f>
        <v>1869266.69</v>
      </c>
      <c r="F675" s="35" t="n">
        <f aca="false">SUM(F661:F674)</f>
        <v>226820.95</v>
      </c>
      <c r="G675" s="35" t="n">
        <f aca="false">SUM(G661:G674)</f>
        <v>471046.9</v>
      </c>
      <c r="H675" s="35" t="n">
        <f aca="false">SUM(H661:H674)</f>
        <v>458671</v>
      </c>
      <c r="I675" s="79" t="n">
        <f aca="false">SUM(I661:I674)</f>
        <v>800000</v>
      </c>
      <c r="J675" s="36"/>
      <c r="K675" s="79" t="n">
        <f aca="false">SUM(K661:K674)</f>
        <v>1290000</v>
      </c>
    </row>
    <row r="676" customFormat="false" ht="21" hidden="false" customHeight="false" outlineLevel="0" collapsed="false">
      <c r="A676" s="31"/>
      <c r="B676" s="76" t="s">
        <v>150</v>
      </c>
      <c r="C676" s="28"/>
      <c r="D676" s="32"/>
      <c r="E676" s="29"/>
      <c r="F676" s="29"/>
      <c r="G676" s="29"/>
      <c r="H676" s="29"/>
      <c r="I676" s="74"/>
      <c r="J676" s="30"/>
      <c r="K676" s="74"/>
    </row>
    <row r="677" customFormat="false" ht="21" hidden="false" customHeight="false" outlineLevel="0" collapsed="false">
      <c r="A677" s="31"/>
      <c r="B677" s="76"/>
      <c r="C677" s="46" t="s">
        <v>151</v>
      </c>
      <c r="D677" s="32"/>
      <c r="E677" s="29" t="n">
        <v>40615</v>
      </c>
      <c r="F677" s="29" t="n">
        <v>19113</v>
      </c>
      <c r="G677" s="29" t="n">
        <v>6900</v>
      </c>
      <c r="H677" s="29" t="n">
        <v>32899</v>
      </c>
      <c r="I677" s="74" t="n">
        <v>50000</v>
      </c>
      <c r="J677" s="38" t="n">
        <v>-0.4</v>
      </c>
      <c r="K677" s="74" t="n">
        <v>30000</v>
      </c>
    </row>
    <row r="678" customFormat="false" ht="21" hidden="false" customHeight="false" outlineLevel="0" collapsed="false">
      <c r="A678" s="31"/>
      <c r="B678" s="76"/>
      <c r="C678" s="46" t="s">
        <v>153</v>
      </c>
      <c r="D678" s="32"/>
      <c r="E678" s="29" t="n">
        <v>0</v>
      </c>
      <c r="F678" s="29" t="n">
        <v>0</v>
      </c>
      <c r="G678" s="29" t="n">
        <v>0</v>
      </c>
      <c r="H678" s="29" t="n">
        <v>0</v>
      </c>
      <c r="I678" s="74" t="n">
        <v>0</v>
      </c>
      <c r="J678" s="38" t="n">
        <v>1</v>
      </c>
      <c r="K678" s="74" t="n">
        <v>5000</v>
      </c>
    </row>
    <row r="679" customFormat="false" ht="21" hidden="false" customHeight="false" outlineLevel="0" collapsed="false">
      <c r="A679" s="31"/>
      <c r="B679" s="76"/>
      <c r="C679" s="46" t="s">
        <v>154</v>
      </c>
      <c r="D679" s="32"/>
      <c r="E679" s="29" t="n">
        <v>99082</v>
      </c>
      <c r="F679" s="29" t="n">
        <v>284735</v>
      </c>
      <c r="G679" s="29" t="n">
        <v>75452.6</v>
      </c>
      <c r="H679" s="29" t="n">
        <v>112702</v>
      </c>
      <c r="I679" s="74" t="n">
        <v>150000</v>
      </c>
      <c r="J679" s="38" t="n">
        <v>-1</v>
      </c>
      <c r="K679" s="74" t="n">
        <v>0</v>
      </c>
    </row>
    <row r="680" customFormat="false" ht="21" hidden="false" customHeight="false" outlineLevel="0" collapsed="false">
      <c r="A680" s="31"/>
      <c r="B680" s="76"/>
      <c r="C680" s="46" t="s">
        <v>155</v>
      </c>
      <c r="D680" s="32"/>
      <c r="E680" s="29" t="n">
        <v>12420</v>
      </c>
      <c r="F680" s="29" t="n">
        <v>0</v>
      </c>
      <c r="G680" s="29" t="n">
        <v>27774</v>
      </c>
      <c r="H680" s="29" t="n">
        <v>27430</v>
      </c>
      <c r="I680" s="74" t="n">
        <v>30000</v>
      </c>
      <c r="J680" s="38" t="n">
        <v>0</v>
      </c>
      <c r="K680" s="74" t="n">
        <v>30000</v>
      </c>
    </row>
    <row r="681" customFormat="false" ht="21" hidden="false" customHeight="false" outlineLevel="0" collapsed="false">
      <c r="A681" s="31"/>
      <c r="B681" s="76"/>
      <c r="C681" s="46" t="s">
        <v>156</v>
      </c>
      <c r="D681" s="32"/>
      <c r="E681" s="29" t="n">
        <v>114248.69</v>
      </c>
      <c r="F681" s="29" t="n">
        <v>155892.43</v>
      </c>
      <c r="G681" s="29" t="n">
        <v>170310.41</v>
      </c>
      <c r="H681" s="29" t="n">
        <v>191910.51</v>
      </c>
      <c r="I681" s="74" t="n">
        <v>200000</v>
      </c>
      <c r="J681" s="38" t="n">
        <v>-0.25</v>
      </c>
      <c r="K681" s="74" t="n">
        <v>150000</v>
      </c>
    </row>
    <row r="682" customFormat="false" ht="21" hidden="false" customHeight="false" outlineLevel="0" collapsed="false">
      <c r="A682" s="31"/>
      <c r="B682" s="28"/>
      <c r="C682" s="46" t="s">
        <v>346</v>
      </c>
      <c r="D682" s="32"/>
      <c r="E682" s="29" t="n">
        <v>273210</v>
      </c>
      <c r="F682" s="29" t="n">
        <v>32359</v>
      </c>
      <c r="G682" s="29" t="n">
        <v>155275</v>
      </c>
      <c r="H682" s="29" t="n">
        <v>89900</v>
      </c>
      <c r="I682" s="74" t="n">
        <v>100000</v>
      </c>
      <c r="J682" s="38" t="n">
        <v>0</v>
      </c>
      <c r="K682" s="74" t="n">
        <v>100000</v>
      </c>
    </row>
    <row r="683" customFormat="false" ht="21" hidden="false" customHeight="false" outlineLevel="0" collapsed="false">
      <c r="A683" s="31"/>
      <c r="B683" s="28"/>
      <c r="C683" s="46" t="s">
        <v>157</v>
      </c>
      <c r="D683" s="32"/>
      <c r="E683" s="29" t="n">
        <v>0</v>
      </c>
      <c r="F683" s="29" t="n">
        <v>3780</v>
      </c>
      <c r="G683" s="29" t="n">
        <v>0</v>
      </c>
      <c r="H683" s="29" t="n">
        <v>4718</v>
      </c>
      <c r="I683" s="74" t="n">
        <v>20000</v>
      </c>
      <c r="J683" s="38" t="n">
        <v>-0.5</v>
      </c>
      <c r="K683" s="74" t="n">
        <v>10000</v>
      </c>
    </row>
    <row r="684" customFormat="false" ht="21" hidden="false" customHeight="false" outlineLevel="0" collapsed="false">
      <c r="A684" s="31"/>
      <c r="B684" s="28"/>
      <c r="C684" s="142" t="s">
        <v>241</v>
      </c>
      <c r="D684" s="32"/>
      <c r="E684" s="29" t="n">
        <v>10000</v>
      </c>
      <c r="F684" s="29" t="n">
        <v>0</v>
      </c>
      <c r="G684" s="29" t="n">
        <v>10000</v>
      </c>
      <c r="H684" s="29" t="n">
        <v>0</v>
      </c>
      <c r="I684" s="74" t="n">
        <v>10000</v>
      </c>
      <c r="J684" s="38" t="n">
        <v>0</v>
      </c>
      <c r="K684" s="74" t="n">
        <v>10000</v>
      </c>
    </row>
    <row r="685" customFormat="false" ht="21" hidden="false" customHeight="false" outlineLevel="0" collapsed="false">
      <c r="A685" s="31"/>
      <c r="B685" s="28"/>
      <c r="C685" s="46" t="s">
        <v>158</v>
      </c>
      <c r="D685" s="32"/>
      <c r="E685" s="29" t="n">
        <v>37610</v>
      </c>
      <c r="F685" s="29" t="n">
        <v>0</v>
      </c>
      <c r="G685" s="29" t="n">
        <v>0</v>
      </c>
      <c r="H685" s="29" t="n">
        <v>23529</v>
      </c>
      <c r="I685" s="74" t="n">
        <v>50000</v>
      </c>
      <c r="J685" s="38" t="n">
        <v>-0.2</v>
      </c>
      <c r="K685" s="74" t="n">
        <v>40000</v>
      </c>
    </row>
    <row r="686" customFormat="false" ht="21" hidden="false" customHeight="false" outlineLevel="0" collapsed="false">
      <c r="A686" s="31"/>
      <c r="B686" s="28"/>
      <c r="C686" s="28"/>
      <c r="D686" s="34" t="s">
        <v>159</v>
      </c>
      <c r="E686" s="35" t="n">
        <f aca="false">SUM(E677:E685)</f>
        <v>587185.69</v>
      </c>
      <c r="F686" s="35" t="n">
        <f aca="false">SUM(F677:F685)</f>
        <v>495879.43</v>
      </c>
      <c r="G686" s="35" t="n">
        <f aca="false">SUM(G677:G685)</f>
        <v>445712.01</v>
      </c>
      <c r="H686" s="35" t="n">
        <f aca="false">SUM(H677:H685)</f>
        <v>483088.51</v>
      </c>
      <c r="I686" s="79" t="n">
        <f aca="false">SUM(I677:I685)</f>
        <v>610000</v>
      </c>
      <c r="J686" s="36"/>
      <c r="K686" s="79" t="n">
        <f aca="false">SUM(K677:K685)</f>
        <v>375000</v>
      </c>
    </row>
    <row r="687" customFormat="false" ht="21" hidden="false" customHeight="false" outlineLevel="0" collapsed="false">
      <c r="A687" s="31"/>
      <c r="B687" s="76" t="s">
        <v>160</v>
      </c>
      <c r="C687" s="28"/>
      <c r="D687" s="28"/>
      <c r="E687" s="29"/>
      <c r="F687" s="29"/>
      <c r="G687" s="29"/>
      <c r="H687" s="29"/>
      <c r="I687" s="74"/>
      <c r="J687" s="30"/>
      <c r="K687" s="74"/>
    </row>
    <row r="688" customFormat="false" ht="21" hidden="false" customHeight="false" outlineLevel="0" collapsed="false">
      <c r="A688" s="31"/>
      <c r="B688" s="28"/>
      <c r="C688" s="46" t="s">
        <v>161</v>
      </c>
      <c r="D688" s="28"/>
      <c r="E688" s="29" t="n">
        <v>87268.48</v>
      </c>
      <c r="F688" s="29" t="n">
        <v>45810.43</v>
      </c>
      <c r="G688" s="29" t="n">
        <v>34951.55</v>
      </c>
      <c r="H688" s="29" t="n">
        <v>137856.04</v>
      </c>
      <c r="I688" s="74" t="n">
        <v>100000</v>
      </c>
      <c r="J688" s="38" t="n">
        <v>0.5</v>
      </c>
      <c r="K688" s="74" t="n">
        <v>150000</v>
      </c>
    </row>
    <row r="689" customFormat="false" ht="21" hidden="false" customHeight="false" outlineLevel="0" collapsed="false">
      <c r="A689" s="31"/>
      <c r="B689" s="28"/>
      <c r="C689" s="46" t="s">
        <v>164</v>
      </c>
      <c r="D689" s="28"/>
      <c r="E689" s="29" t="n">
        <v>0</v>
      </c>
      <c r="F689" s="29" t="n">
        <v>2516.46</v>
      </c>
      <c r="G689" s="29" t="n">
        <v>4230.78</v>
      </c>
      <c r="H689" s="29" t="n">
        <v>4564.62</v>
      </c>
      <c r="I689" s="74" t="n">
        <v>10000</v>
      </c>
      <c r="J689" s="38" t="n">
        <v>0</v>
      </c>
      <c r="K689" s="74" t="n">
        <v>10000</v>
      </c>
    </row>
    <row r="690" customFormat="false" ht="21" hidden="false" customHeight="false" outlineLevel="0" collapsed="false">
      <c r="A690" s="31"/>
      <c r="B690" s="28"/>
      <c r="C690" s="46" t="s">
        <v>163</v>
      </c>
      <c r="D690" s="28"/>
      <c r="E690" s="29" t="n">
        <v>765</v>
      </c>
      <c r="F690" s="29" t="n">
        <v>998</v>
      </c>
      <c r="G690" s="29" t="n">
        <v>6719.6</v>
      </c>
      <c r="H690" s="29" t="n">
        <v>0</v>
      </c>
      <c r="I690" s="74" t="n">
        <v>5000</v>
      </c>
      <c r="J690" s="38" t="n">
        <v>0</v>
      </c>
      <c r="K690" s="74" t="n">
        <v>5000</v>
      </c>
      <c r="L690" s="92" t="n">
        <v>52</v>
      </c>
    </row>
    <row r="691" customFormat="false" ht="21" hidden="false" customHeight="false" outlineLevel="0" collapsed="false">
      <c r="A691" s="12"/>
      <c r="B691" s="61"/>
      <c r="C691" s="61"/>
      <c r="D691" s="13"/>
      <c r="E691" s="62" t="s">
        <v>91</v>
      </c>
      <c r="F691" s="62"/>
      <c r="G691" s="62"/>
      <c r="H691" s="62"/>
      <c r="I691" s="158" t="s">
        <v>12</v>
      </c>
      <c r="J691" s="159"/>
      <c r="K691" s="160"/>
    </row>
    <row r="692" customFormat="false" ht="21" hidden="false" customHeight="false" outlineLevel="0" collapsed="false">
      <c r="A692" s="16"/>
      <c r="B692" s="49"/>
      <c r="C692" s="49"/>
      <c r="D692" s="17"/>
      <c r="E692" s="18" t="s">
        <v>13</v>
      </c>
      <c r="F692" s="19" t="s">
        <v>14</v>
      </c>
      <c r="G692" s="20" t="s">
        <v>15</v>
      </c>
      <c r="H692" s="19" t="s">
        <v>16</v>
      </c>
      <c r="I692" s="64" t="s">
        <v>92</v>
      </c>
      <c r="J692" s="14" t="s">
        <v>93</v>
      </c>
      <c r="K692" s="64" t="s">
        <v>18</v>
      </c>
    </row>
    <row r="693" customFormat="false" ht="21" hidden="false" customHeight="false" outlineLevel="0" collapsed="false">
      <c r="A693" s="16"/>
      <c r="B693" s="49"/>
      <c r="C693" s="49"/>
      <c r="D693" s="17"/>
      <c r="E693" s="65"/>
      <c r="F693" s="66"/>
      <c r="G693" s="67"/>
      <c r="H693" s="66"/>
      <c r="I693" s="69"/>
      <c r="J693" s="11" t="s">
        <v>94</v>
      </c>
      <c r="K693" s="69"/>
    </row>
    <row r="694" customFormat="false" ht="21" hidden="false" customHeight="false" outlineLevel="0" collapsed="false">
      <c r="A694" s="21"/>
      <c r="B694" s="70"/>
      <c r="C694" s="70"/>
      <c r="D694" s="22"/>
      <c r="E694" s="23"/>
      <c r="F694" s="24"/>
      <c r="G694" s="25"/>
      <c r="H694" s="24"/>
      <c r="I694" s="72"/>
      <c r="J694" s="26" t="s">
        <v>19</v>
      </c>
      <c r="K694" s="72"/>
    </row>
    <row r="695" customFormat="false" ht="21" hidden="false" customHeight="false" outlineLevel="0" collapsed="false">
      <c r="A695" s="31"/>
      <c r="B695" s="28"/>
      <c r="C695" s="46" t="s">
        <v>165</v>
      </c>
      <c r="D695" s="28"/>
      <c r="E695" s="29" t="n">
        <v>0</v>
      </c>
      <c r="F695" s="29" t="n">
        <v>10626.98</v>
      </c>
      <c r="G695" s="29" t="n">
        <v>0</v>
      </c>
      <c r="H695" s="29" t="n">
        <v>6081.92</v>
      </c>
      <c r="I695" s="74" t="n">
        <v>8000</v>
      </c>
      <c r="J695" s="38" t="n">
        <v>0</v>
      </c>
      <c r="K695" s="74" t="n">
        <v>8000</v>
      </c>
    </row>
    <row r="696" customFormat="false" ht="21" hidden="false" customHeight="false" outlineLevel="0" collapsed="false">
      <c r="A696" s="31"/>
      <c r="B696" s="28"/>
      <c r="C696" s="28"/>
      <c r="D696" s="48" t="s">
        <v>166</v>
      </c>
      <c r="E696" s="35" t="n">
        <f aca="false">SUM(E688:E695)</f>
        <v>88033.48</v>
      </c>
      <c r="F696" s="35" t="n">
        <f aca="false">SUM(F688:F695)</f>
        <v>59951.87</v>
      </c>
      <c r="G696" s="35" t="n">
        <f aca="false">SUM(G688:G695)</f>
        <v>45901.93</v>
      </c>
      <c r="H696" s="35" t="n">
        <f aca="false">SUM(H688:H695)</f>
        <v>148502.58</v>
      </c>
      <c r="I696" s="79" t="n">
        <f aca="false">SUM(I688:I695)</f>
        <v>123000</v>
      </c>
      <c r="J696" s="36"/>
      <c r="K696" s="79" t="n">
        <f aca="false">SUM(K688:K695)</f>
        <v>173000</v>
      </c>
    </row>
    <row r="697" customFormat="false" ht="21" hidden="false" customHeight="false" outlineLevel="0" collapsed="false">
      <c r="A697" s="31"/>
      <c r="B697" s="28"/>
      <c r="C697" s="28"/>
      <c r="D697" s="48" t="s">
        <v>167</v>
      </c>
      <c r="E697" s="35" t="n">
        <f aca="false">+E659+E675+E686+E696</f>
        <v>2635624.86</v>
      </c>
      <c r="F697" s="35" t="n">
        <f aca="false">+F659+F675+F686+F696</f>
        <v>862261.25</v>
      </c>
      <c r="G697" s="35" t="n">
        <f aca="false">+G659+G675+G686+G696</f>
        <v>1017165.84</v>
      </c>
      <c r="H697" s="35" t="n">
        <f aca="false">+H659+H675+H686+H696</f>
        <v>1162357.09</v>
      </c>
      <c r="I697" s="79" t="n">
        <f aca="false">+I659+I675+I686+I696</f>
        <v>1631000</v>
      </c>
      <c r="J697" s="36"/>
      <c r="K697" s="79" t="n">
        <f aca="false">+K659+K675+K686+K696</f>
        <v>1889400</v>
      </c>
    </row>
    <row r="698" customFormat="false" ht="21" hidden="false" customHeight="false" outlineLevel="0" collapsed="false">
      <c r="A698" s="31"/>
      <c r="B698" s="76" t="s">
        <v>168</v>
      </c>
      <c r="C698" s="28"/>
      <c r="D698" s="32"/>
      <c r="E698" s="29"/>
      <c r="F698" s="29"/>
      <c r="G698" s="29"/>
      <c r="H698" s="29"/>
      <c r="I698" s="74"/>
      <c r="J698" s="30"/>
      <c r="K698" s="74"/>
    </row>
    <row r="699" customFormat="false" ht="21" hidden="false" customHeight="false" outlineLevel="0" collapsed="false">
      <c r="A699" s="31"/>
      <c r="B699" s="76" t="s">
        <v>169</v>
      </c>
      <c r="C699" s="28"/>
      <c r="D699" s="32"/>
      <c r="E699" s="29"/>
      <c r="F699" s="29"/>
      <c r="G699" s="29"/>
      <c r="H699" s="29"/>
      <c r="I699" s="74"/>
      <c r="J699" s="30"/>
      <c r="K699" s="74"/>
    </row>
    <row r="700" customFormat="false" ht="21" hidden="false" customHeight="false" outlineLevel="0" collapsed="false">
      <c r="A700" s="31"/>
      <c r="B700" s="46" t="s">
        <v>170</v>
      </c>
      <c r="C700" s="28"/>
      <c r="D700" s="32"/>
      <c r="E700" s="112"/>
      <c r="F700" s="29"/>
      <c r="G700" s="111"/>
      <c r="H700" s="73"/>
      <c r="I700" s="127"/>
      <c r="J700" s="30"/>
      <c r="K700" s="74"/>
    </row>
    <row r="701" customFormat="false" ht="21" hidden="false" customHeight="false" outlineLevel="0" collapsed="false">
      <c r="A701" s="12"/>
      <c r="B701" s="61"/>
      <c r="C701" s="82" t="s">
        <v>175</v>
      </c>
      <c r="D701" s="13"/>
      <c r="E701" s="41" t="n">
        <v>0</v>
      </c>
      <c r="F701" s="41" t="n">
        <v>0</v>
      </c>
      <c r="G701" s="41" t="n">
        <v>0</v>
      </c>
      <c r="H701" s="130" t="n">
        <v>7000</v>
      </c>
      <c r="I701" s="96" t="n">
        <v>0</v>
      </c>
      <c r="J701" s="131" t="n">
        <v>0</v>
      </c>
      <c r="K701" s="96" t="n">
        <v>0</v>
      </c>
    </row>
    <row r="702" customFormat="false" ht="21" hidden="false" customHeight="false" outlineLevel="0" collapsed="false">
      <c r="A702" s="21"/>
      <c r="B702" s="70"/>
      <c r="C702" s="86" t="s">
        <v>347</v>
      </c>
      <c r="D702" s="22"/>
      <c r="E702" s="44"/>
      <c r="F702" s="44"/>
      <c r="G702" s="44"/>
      <c r="H702" s="132"/>
      <c r="I702" s="90"/>
      <c r="J702" s="133"/>
      <c r="K702" s="90"/>
    </row>
    <row r="703" customFormat="false" ht="21" hidden="false" customHeight="false" outlineLevel="0" collapsed="false">
      <c r="A703" s="12"/>
      <c r="B703" s="61"/>
      <c r="C703" s="82" t="s">
        <v>250</v>
      </c>
      <c r="D703" s="13"/>
      <c r="E703" s="41" t="n">
        <v>0</v>
      </c>
      <c r="F703" s="41" t="n">
        <v>0</v>
      </c>
      <c r="G703" s="41" t="n">
        <v>0</v>
      </c>
      <c r="H703" s="130" t="n">
        <v>7000</v>
      </c>
      <c r="I703" s="96" t="n">
        <v>0</v>
      </c>
      <c r="J703" s="131" t="n">
        <v>0</v>
      </c>
      <c r="K703" s="96" t="n">
        <v>0</v>
      </c>
    </row>
    <row r="704" customFormat="false" ht="21" hidden="false" customHeight="false" outlineLevel="0" collapsed="false">
      <c r="A704" s="21"/>
      <c r="B704" s="70"/>
      <c r="C704" s="86" t="s">
        <v>347</v>
      </c>
      <c r="D704" s="22"/>
      <c r="E704" s="44"/>
      <c r="F704" s="44"/>
      <c r="G704" s="44"/>
      <c r="H704" s="132"/>
      <c r="I704" s="90"/>
      <c r="J704" s="133"/>
      <c r="K704" s="90"/>
    </row>
    <row r="705" customFormat="false" ht="21" hidden="false" customHeight="false" outlineLevel="0" collapsed="false">
      <c r="A705" s="12"/>
      <c r="B705" s="61"/>
      <c r="C705" s="82" t="s">
        <v>175</v>
      </c>
      <c r="D705" s="13"/>
      <c r="E705" s="41" t="n">
        <v>0</v>
      </c>
      <c r="F705" s="41" t="n">
        <v>0</v>
      </c>
      <c r="G705" s="41" t="n">
        <v>0</v>
      </c>
      <c r="H705" s="130" t="n">
        <v>4200</v>
      </c>
      <c r="I705" s="96" t="n">
        <v>0</v>
      </c>
      <c r="J705" s="131" t="n">
        <v>0</v>
      </c>
      <c r="K705" s="96" t="n">
        <v>0</v>
      </c>
    </row>
    <row r="706" customFormat="false" ht="21" hidden="false" customHeight="false" outlineLevel="0" collapsed="false">
      <c r="A706" s="21"/>
      <c r="B706" s="70"/>
      <c r="C706" s="86" t="s">
        <v>348</v>
      </c>
      <c r="D706" s="22"/>
      <c r="E706" s="44"/>
      <c r="F706" s="44"/>
      <c r="G706" s="44"/>
      <c r="H706" s="132"/>
      <c r="I706" s="90"/>
      <c r="J706" s="133"/>
      <c r="K706" s="90"/>
    </row>
    <row r="707" customFormat="false" ht="21" hidden="false" customHeight="false" outlineLevel="0" collapsed="false">
      <c r="A707" s="12"/>
      <c r="B707" s="82" t="s">
        <v>187</v>
      </c>
      <c r="C707" s="61"/>
      <c r="D707" s="13"/>
      <c r="E707" s="41" t="n">
        <v>0</v>
      </c>
      <c r="F707" s="9" t="n">
        <v>0</v>
      </c>
      <c r="G707" s="41" t="n">
        <v>95065.23</v>
      </c>
      <c r="H707" s="9" t="n">
        <v>112835</v>
      </c>
      <c r="I707" s="96" t="n">
        <v>100000</v>
      </c>
      <c r="J707" s="131" t="n">
        <v>0</v>
      </c>
      <c r="K707" s="96" t="n">
        <v>100000</v>
      </c>
    </row>
    <row r="708" customFormat="false" ht="21" hidden="false" customHeight="false" outlineLevel="0" collapsed="false">
      <c r="A708" s="16"/>
      <c r="B708" s="49" t="s">
        <v>188</v>
      </c>
      <c r="C708" s="49"/>
      <c r="D708" s="17"/>
      <c r="E708" s="114"/>
      <c r="G708" s="114"/>
      <c r="H708" s="9"/>
      <c r="I708" s="121"/>
      <c r="K708" s="121"/>
    </row>
    <row r="709" customFormat="false" ht="21" hidden="false" customHeight="false" outlineLevel="0" collapsed="false">
      <c r="A709" s="21"/>
      <c r="B709" s="86" t="s">
        <v>193</v>
      </c>
      <c r="C709" s="70"/>
      <c r="D709" s="22"/>
      <c r="E709" s="114"/>
      <c r="G709" s="114"/>
      <c r="H709" s="9"/>
      <c r="I709" s="121"/>
      <c r="K709" s="121"/>
    </row>
    <row r="710" customFormat="false" ht="21" hidden="false" customHeight="false" outlineLevel="0" collapsed="false">
      <c r="A710" s="31"/>
      <c r="B710" s="28"/>
      <c r="C710" s="28"/>
      <c r="D710" s="34" t="s">
        <v>190</v>
      </c>
      <c r="E710" s="35" t="n">
        <f aca="false">SUM(E698:E709)</f>
        <v>0</v>
      </c>
      <c r="F710" s="35" t="n">
        <f aca="false">SUM(F701:F709)</f>
        <v>0</v>
      </c>
      <c r="G710" s="35" t="n">
        <f aca="false">SUM(G701:G709)</f>
        <v>95065.23</v>
      </c>
      <c r="H710" s="35" t="n">
        <f aca="false">SUM(H701:H709)</f>
        <v>131035</v>
      </c>
      <c r="I710" s="79" t="n">
        <f aca="false">SUM(I707:I709)</f>
        <v>100000</v>
      </c>
      <c r="J710" s="36"/>
      <c r="K710" s="79" t="n">
        <f aca="false">SUM(K707:K709)</f>
        <v>100000</v>
      </c>
    </row>
    <row r="711" customFormat="false" ht="21" hidden="false" customHeight="false" outlineLevel="0" collapsed="false">
      <c r="A711" s="31"/>
      <c r="B711" s="28"/>
      <c r="C711" s="28"/>
      <c r="D711" s="34" t="s">
        <v>195</v>
      </c>
      <c r="E711" s="35" t="n">
        <f aca="false">+E710</f>
        <v>0</v>
      </c>
      <c r="F711" s="35" t="n">
        <f aca="false">+F710</f>
        <v>0</v>
      </c>
      <c r="G711" s="35" t="n">
        <f aca="false">+G710</f>
        <v>95065.23</v>
      </c>
      <c r="H711" s="35" t="n">
        <f aca="false">+H710</f>
        <v>131035</v>
      </c>
      <c r="I711" s="79" t="n">
        <f aca="false">+I710</f>
        <v>100000</v>
      </c>
      <c r="J711" s="36"/>
      <c r="K711" s="79" t="n">
        <f aca="false">+K710</f>
        <v>100000</v>
      </c>
    </row>
    <row r="712" customFormat="false" ht="21" hidden="false" customHeight="false" outlineLevel="0" collapsed="false">
      <c r="A712" s="31"/>
      <c r="B712" s="28"/>
      <c r="C712" s="28"/>
      <c r="D712" s="48" t="s">
        <v>349</v>
      </c>
      <c r="E712" s="35" t="n">
        <f aca="false">+E652+E697+E711</f>
        <v>3632571.86</v>
      </c>
      <c r="F712" s="35" t="n">
        <f aca="false">+F652+F697</f>
        <v>2109441.25</v>
      </c>
      <c r="G712" s="35" t="n">
        <f aca="false">+G652+G697+G711</f>
        <v>2518798.07</v>
      </c>
      <c r="H712" s="35" t="n">
        <f aca="false">+H652+H697+H711</f>
        <v>2834281.09</v>
      </c>
      <c r="I712" s="79" t="n">
        <f aca="false">+I652+I697+I711</f>
        <v>3446920</v>
      </c>
      <c r="J712" s="36"/>
      <c r="K712" s="79" t="n">
        <f aca="false">+K652+K697+K711</f>
        <v>3528600</v>
      </c>
    </row>
    <row r="713" s="49" customFormat="true" ht="21" hidden="false" customHeight="false" outlineLevel="0" collapsed="false">
      <c r="D713" s="50"/>
      <c r="E713" s="9"/>
      <c r="F713" s="9"/>
      <c r="G713" s="9"/>
      <c r="H713" s="9"/>
      <c r="I713" s="53"/>
      <c r="J713" s="51"/>
      <c r="K713" s="53"/>
      <c r="L713" s="92" t="n">
        <v>53</v>
      </c>
    </row>
    <row r="714" customFormat="false" ht="21" hidden="false" customHeight="false" outlineLevel="0" collapsed="false">
      <c r="A714" s="12"/>
      <c r="B714" s="61"/>
      <c r="C714" s="61"/>
      <c r="D714" s="13"/>
      <c r="E714" s="62" t="s">
        <v>91</v>
      </c>
      <c r="F714" s="62"/>
      <c r="G714" s="62"/>
      <c r="H714" s="62"/>
      <c r="I714" s="158" t="s">
        <v>12</v>
      </c>
      <c r="J714" s="159"/>
      <c r="K714" s="160"/>
    </row>
    <row r="715" customFormat="false" ht="21" hidden="false" customHeight="false" outlineLevel="0" collapsed="false">
      <c r="A715" s="16"/>
      <c r="B715" s="49"/>
      <c r="C715" s="49"/>
      <c r="D715" s="17"/>
      <c r="E715" s="18" t="s">
        <v>13</v>
      </c>
      <c r="F715" s="19" t="s">
        <v>14</v>
      </c>
      <c r="G715" s="20" t="s">
        <v>15</v>
      </c>
      <c r="H715" s="19" t="s">
        <v>16</v>
      </c>
      <c r="I715" s="64" t="s">
        <v>92</v>
      </c>
      <c r="J715" s="14" t="s">
        <v>93</v>
      </c>
      <c r="K715" s="64" t="s">
        <v>18</v>
      </c>
    </row>
    <row r="716" customFormat="false" ht="21" hidden="false" customHeight="false" outlineLevel="0" collapsed="false">
      <c r="A716" s="16"/>
      <c r="B716" s="49"/>
      <c r="C716" s="49"/>
      <c r="D716" s="17"/>
      <c r="E716" s="65"/>
      <c r="F716" s="66"/>
      <c r="G716" s="67"/>
      <c r="H716" s="66"/>
      <c r="I716" s="69"/>
      <c r="J716" s="11" t="s">
        <v>94</v>
      </c>
      <c r="K716" s="69"/>
    </row>
    <row r="717" customFormat="false" ht="21" hidden="false" customHeight="false" outlineLevel="0" collapsed="false">
      <c r="A717" s="21"/>
      <c r="B717" s="70"/>
      <c r="C717" s="70"/>
      <c r="D717" s="22"/>
      <c r="E717" s="23"/>
      <c r="F717" s="24"/>
      <c r="G717" s="25"/>
      <c r="H717" s="24"/>
      <c r="I717" s="72"/>
      <c r="J717" s="26" t="s">
        <v>19</v>
      </c>
      <c r="K717" s="72"/>
    </row>
    <row r="718" s="49" customFormat="true" ht="21" hidden="false" customHeight="false" outlineLevel="0" collapsed="false">
      <c r="A718" s="27" t="s">
        <v>350</v>
      </c>
      <c r="B718" s="28"/>
      <c r="C718" s="28"/>
      <c r="D718" s="32"/>
      <c r="E718" s="29"/>
      <c r="F718" s="29"/>
      <c r="G718" s="29"/>
      <c r="H718" s="29"/>
      <c r="I718" s="74"/>
      <c r="J718" s="47"/>
      <c r="K718" s="74"/>
    </row>
    <row r="719" s="49" customFormat="true" ht="21" hidden="false" customHeight="false" outlineLevel="0" collapsed="false">
      <c r="A719" s="16"/>
      <c r="B719" s="55" t="s">
        <v>113</v>
      </c>
      <c r="C719" s="55"/>
      <c r="D719" s="75"/>
      <c r="E719" s="29"/>
      <c r="F719" s="29"/>
      <c r="G719" s="29"/>
      <c r="H719" s="29"/>
      <c r="I719" s="74"/>
      <c r="J719" s="47"/>
      <c r="K719" s="74"/>
    </row>
    <row r="720" customFormat="false" ht="21" hidden="false" customHeight="false" outlineLevel="0" collapsed="false">
      <c r="A720" s="31"/>
      <c r="B720" s="76" t="s">
        <v>150</v>
      </c>
      <c r="C720" s="28"/>
      <c r="D720" s="32"/>
      <c r="E720" s="29"/>
      <c r="F720" s="29"/>
      <c r="G720" s="29"/>
      <c r="H720" s="29"/>
      <c r="I720" s="74"/>
      <c r="J720" s="30"/>
      <c r="K720" s="74"/>
    </row>
    <row r="721" customFormat="false" ht="21" hidden="false" customHeight="false" outlineLevel="0" collapsed="false">
      <c r="A721" s="31"/>
      <c r="B721" s="28"/>
      <c r="C721" s="46" t="s">
        <v>152</v>
      </c>
      <c r="D721" s="32"/>
      <c r="E721" s="29" t="n">
        <v>212446</v>
      </c>
      <c r="F721" s="29" t="n">
        <v>257603</v>
      </c>
      <c r="G721" s="29" t="n">
        <v>144445</v>
      </c>
      <c r="H721" s="29" t="n">
        <v>99038</v>
      </c>
      <c r="I721" s="74" t="n">
        <v>150000</v>
      </c>
      <c r="J721" s="33" t="n">
        <v>0.3333</v>
      </c>
      <c r="K721" s="74" t="n">
        <v>200000</v>
      </c>
    </row>
    <row r="722" customFormat="false" ht="21" hidden="false" customHeight="false" outlineLevel="0" collapsed="false">
      <c r="A722" s="31"/>
      <c r="B722" s="28"/>
      <c r="C722" s="46" t="s">
        <v>154</v>
      </c>
      <c r="D722" s="32"/>
      <c r="E722" s="29" t="n">
        <v>0</v>
      </c>
      <c r="F722" s="29" t="n">
        <v>0</v>
      </c>
      <c r="G722" s="29" t="n">
        <v>0</v>
      </c>
      <c r="H722" s="29" t="n">
        <v>0</v>
      </c>
      <c r="I722" s="74" t="n">
        <v>0</v>
      </c>
      <c r="J722" s="38" t="n">
        <v>1</v>
      </c>
      <c r="K722" s="74" t="n">
        <v>200000</v>
      </c>
    </row>
    <row r="723" customFormat="false" ht="21" hidden="false" customHeight="false" outlineLevel="0" collapsed="false">
      <c r="A723" s="31"/>
      <c r="B723" s="28"/>
      <c r="C723" s="28"/>
      <c r="D723" s="34" t="s">
        <v>159</v>
      </c>
      <c r="E723" s="35" t="n">
        <f aca="false">SUM(E721:E722)</f>
        <v>212446</v>
      </c>
      <c r="F723" s="35" t="n">
        <f aca="false">SUM(F721:F722)</f>
        <v>257603</v>
      </c>
      <c r="G723" s="35" t="n">
        <f aca="false">SUM(G721:G722)</f>
        <v>144445</v>
      </c>
      <c r="H723" s="35" t="n">
        <f aca="false">SUM(H721:H722)</f>
        <v>99038</v>
      </c>
      <c r="I723" s="79" t="n">
        <f aca="false">SUM(I721:I722)</f>
        <v>150000</v>
      </c>
      <c r="J723" s="36"/>
      <c r="K723" s="79" t="n">
        <f aca="false">SUM(K721:K722)</f>
        <v>400000</v>
      </c>
    </row>
    <row r="724" customFormat="false" ht="21" hidden="false" customHeight="false" outlineLevel="0" collapsed="false">
      <c r="A724" s="31"/>
      <c r="B724" s="28"/>
      <c r="C724" s="28"/>
      <c r="D724" s="48" t="s">
        <v>167</v>
      </c>
      <c r="E724" s="35" t="n">
        <f aca="false">+E723</f>
        <v>212446</v>
      </c>
      <c r="F724" s="35" t="n">
        <f aca="false">+F723</f>
        <v>257603</v>
      </c>
      <c r="G724" s="35" t="n">
        <f aca="false">+G723</f>
        <v>144445</v>
      </c>
      <c r="H724" s="35" t="n">
        <f aca="false">+H723</f>
        <v>99038</v>
      </c>
      <c r="I724" s="79" t="n">
        <f aca="false">+I723</f>
        <v>150000</v>
      </c>
      <c r="J724" s="36"/>
      <c r="K724" s="79" t="n">
        <f aca="false">+K723</f>
        <v>400000</v>
      </c>
    </row>
    <row r="725" customFormat="false" ht="21" hidden="false" customHeight="false" outlineLevel="0" collapsed="false">
      <c r="A725" s="31"/>
      <c r="B725" s="76" t="s">
        <v>168</v>
      </c>
      <c r="C725" s="28"/>
      <c r="D725" s="32"/>
      <c r="E725" s="29"/>
      <c r="F725" s="29"/>
      <c r="G725" s="29"/>
      <c r="H725" s="29"/>
      <c r="I725" s="74"/>
      <c r="J725" s="30"/>
      <c r="K725" s="74"/>
    </row>
    <row r="726" customFormat="false" ht="21" hidden="false" customHeight="false" outlineLevel="0" collapsed="false">
      <c r="A726" s="31"/>
      <c r="B726" s="76" t="s">
        <v>169</v>
      </c>
      <c r="C726" s="28"/>
      <c r="D726" s="32"/>
      <c r="E726" s="29"/>
      <c r="F726" s="29"/>
      <c r="G726" s="29"/>
      <c r="H726" s="29"/>
      <c r="I726" s="74"/>
      <c r="J726" s="30"/>
      <c r="K726" s="74"/>
    </row>
    <row r="727" customFormat="false" ht="21" hidden="false" customHeight="false" outlineLevel="0" collapsed="false">
      <c r="A727" s="12"/>
      <c r="B727" s="82" t="s">
        <v>351</v>
      </c>
      <c r="C727" s="61"/>
      <c r="D727" s="13"/>
      <c r="E727" s="29"/>
      <c r="F727" s="29"/>
      <c r="G727" s="29"/>
      <c r="H727" s="29"/>
      <c r="I727" s="74"/>
      <c r="J727" s="30"/>
      <c r="K727" s="96"/>
    </row>
    <row r="728" customFormat="false" ht="21" hidden="false" customHeight="false" outlineLevel="0" collapsed="false">
      <c r="A728" s="12"/>
      <c r="B728" s="93"/>
      <c r="C728" s="40" t="s">
        <v>316</v>
      </c>
      <c r="D728" s="13"/>
      <c r="E728" s="29" t="n">
        <v>0</v>
      </c>
      <c r="F728" s="29" t="n">
        <v>0</v>
      </c>
      <c r="G728" s="29" t="n">
        <v>27900</v>
      </c>
      <c r="H728" s="29" t="n">
        <v>0</v>
      </c>
      <c r="I728" s="74" t="n">
        <v>0</v>
      </c>
      <c r="J728" s="38" t="n">
        <v>-1</v>
      </c>
      <c r="K728" s="96" t="n">
        <v>0</v>
      </c>
    </row>
    <row r="729" customFormat="false" ht="21" hidden="false" customHeight="false" outlineLevel="0" collapsed="false">
      <c r="A729" s="12"/>
      <c r="B729" s="93"/>
      <c r="C729" s="40" t="s">
        <v>352</v>
      </c>
      <c r="D729" s="13"/>
      <c r="E729" s="29" t="n">
        <v>0</v>
      </c>
      <c r="F729" s="29" t="n">
        <v>0</v>
      </c>
      <c r="G729" s="29" t="n">
        <v>18000</v>
      </c>
      <c r="H729" s="29" t="n">
        <v>0</v>
      </c>
      <c r="I729" s="74" t="n">
        <v>0</v>
      </c>
      <c r="J729" s="38" t="n">
        <v>-1</v>
      </c>
      <c r="K729" s="96" t="n">
        <v>0</v>
      </c>
    </row>
    <row r="730" customFormat="false" ht="21" hidden="false" customHeight="false" outlineLevel="0" collapsed="false">
      <c r="A730" s="12"/>
      <c r="B730" s="93"/>
      <c r="C730" s="40" t="s">
        <v>353</v>
      </c>
      <c r="D730" s="13"/>
      <c r="E730" s="29" t="n">
        <v>0</v>
      </c>
      <c r="F730" s="29" t="n">
        <v>0</v>
      </c>
      <c r="G730" s="29" t="n">
        <v>0</v>
      </c>
      <c r="H730" s="29" t="n">
        <v>0</v>
      </c>
      <c r="I730" s="74" t="n">
        <v>0</v>
      </c>
      <c r="J730" s="38" t="n">
        <v>-1</v>
      </c>
      <c r="K730" s="96" t="n">
        <v>0</v>
      </c>
    </row>
    <row r="731" customFormat="false" ht="21" hidden="false" customHeight="false" outlineLevel="0" collapsed="false">
      <c r="A731" s="12"/>
      <c r="B731" s="82" t="s">
        <v>354</v>
      </c>
      <c r="C731" s="61"/>
      <c r="D731" s="13"/>
      <c r="E731" s="29"/>
      <c r="F731" s="29"/>
      <c r="G731" s="29"/>
      <c r="H731" s="29"/>
      <c r="I731" s="74"/>
      <c r="J731" s="30"/>
      <c r="K731" s="96"/>
    </row>
    <row r="732" customFormat="false" ht="21" hidden="false" customHeight="false" outlineLevel="0" collapsed="false">
      <c r="A732" s="12"/>
      <c r="B732" s="93"/>
      <c r="C732" s="40" t="s">
        <v>355</v>
      </c>
      <c r="D732" s="13"/>
      <c r="E732" s="29" t="n">
        <v>0</v>
      </c>
      <c r="F732" s="29" t="n">
        <v>0</v>
      </c>
      <c r="G732" s="29" t="n">
        <v>38000</v>
      </c>
      <c r="H732" s="29" t="n">
        <v>0</v>
      </c>
      <c r="I732" s="74" t="n">
        <v>0</v>
      </c>
      <c r="J732" s="38" t="n">
        <v>-1</v>
      </c>
      <c r="K732" s="96" t="n">
        <v>0</v>
      </c>
    </row>
    <row r="733" customFormat="false" ht="21" hidden="false" customHeight="false" outlineLevel="0" collapsed="false">
      <c r="A733" s="12"/>
      <c r="B733" s="61"/>
      <c r="C733" s="40" t="s">
        <v>356</v>
      </c>
      <c r="D733" s="13"/>
      <c r="E733" s="114" t="n">
        <v>0</v>
      </c>
      <c r="F733" s="9" t="n">
        <v>0</v>
      </c>
      <c r="G733" s="114" t="n">
        <v>48000</v>
      </c>
      <c r="H733" s="9" t="n">
        <v>0</v>
      </c>
      <c r="I733" s="121" t="n">
        <v>0</v>
      </c>
      <c r="J733" s="104" t="n">
        <v>-1</v>
      </c>
      <c r="K733" s="96" t="n">
        <v>0</v>
      </c>
    </row>
    <row r="734" customFormat="false" ht="21" hidden="false" customHeight="false" outlineLevel="0" collapsed="false">
      <c r="A734" s="12"/>
      <c r="B734" s="93"/>
      <c r="C734" s="40" t="s">
        <v>357</v>
      </c>
      <c r="D734" s="13"/>
      <c r="E734" s="29" t="n">
        <v>0</v>
      </c>
      <c r="F734" s="29" t="n">
        <v>0</v>
      </c>
      <c r="G734" s="29" t="n">
        <v>0</v>
      </c>
      <c r="H734" s="29" t="n">
        <v>0</v>
      </c>
      <c r="I734" s="74" t="n">
        <v>12800</v>
      </c>
      <c r="J734" s="38" t="n">
        <v>-1</v>
      </c>
      <c r="K734" s="96" t="n">
        <v>0</v>
      </c>
    </row>
    <row r="735" customFormat="false" ht="21" hidden="false" customHeight="false" outlineLevel="0" collapsed="false">
      <c r="A735" s="12"/>
      <c r="B735" s="93"/>
      <c r="C735" s="40" t="s">
        <v>358</v>
      </c>
      <c r="D735" s="13"/>
      <c r="E735" s="29" t="n">
        <v>0</v>
      </c>
      <c r="F735" s="29" t="n">
        <v>0</v>
      </c>
      <c r="G735" s="29" t="n">
        <v>0</v>
      </c>
      <c r="H735" s="29" t="n">
        <v>0</v>
      </c>
      <c r="I735" s="74" t="n">
        <v>6500</v>
      </c>
      <c r="J735" s="38" t="n">
        <v>-1</v>
      </c>
      <c r="K735" s="96" t="n">
        <v>0</v>
      </c>
    </row>
    <row r="736" customFormat="false" ht="21" hidden="false" customHeight="false" outlineLevel="0" collapsed="false">
      <c r="A736" s="31"/>
      <c r="B736" s="76"/>
      <c r="C736" s="32" t="s">
        <v>359</v>
      </c>
      <c r="D736" s="32"/>
      <c r="E736" s="29" t="n">
        <v>0</v>
      </c>
      <c r="F736" s="29" t="n">
        <v>0</v>
      </c>
      <c r="G736" s="29" t="n">
        <v>0</v>
      </c>
      <c r="H736" s="29" t="n">
        <v>0</v>
      </c>
      <c r="I736" s="74" t="n">
        <v>9900</v>
      </c>
      <c r="J736" s="38" t="n">
        <v>-1</v>
      </c>
      <c r="K736" s="74" t="n">
        <v>0</v>
      </c>
      <c r="L736" s="92" t="n">
        <v>54</v>
      </c>
    </row>
    <row r="737" customFormat="false" ht="21" hidden="false" customHeight="false" outlineLevel="0" collapsed="false">
      <c r="A737" s="12"/>
      <c r="B737" s="61"/>
      <c r="C737" s="61"/>
      <c r="D737" s="13"/>
      <c r="E737" s="62" t="s">
        <v>91</v>
      </c>
      <c r="F737" s="62"/>
      <c r="G737" s="62"/>
      <c r="H737" s="62"/>
      <c r="I737" s="158" t="s">
        <v>12</v>
      </c>
      <c r="J737" s="159"/>
      <c r="K737" s="160"/>
    </row>
    <row r="738" customFormat="false" ht="21" hidden="false" customHeight="false" outlineLevel="0" collapsed="false">
      <c r="A738" s="16"/>
      <c r="B738" s="49"/>
      <c r="C738" s="49"/>
      <c r="D738" s="17"/>
      <c r="E738" s="18" t="s">
        <v>13</v>
      </c>
      <c r="F738" s="19" t="s">
        <v>14</v>
      </c>
      <c r="G738" s="20" t="s">
        <v>15</v>
      </c>
      <c r="H738" s="19" t="s">
        <v>16</v>
      </c>
      <c r="I738" s="64" t="s">
        <v>92</v>
      </c>
      <c r="J738" s="14" t="s">
        <v>93</v>
      </c>
      <c r="K738" s="64" t="s">
        <v>18</v>
      </c>
    </row>
    <row r="739" customFormat="false" ht="21" hidden="false" customHeight="false" outlineLevel="0" collapsed="false">
      <c r="A739" s="16"/>
      <c r="B739" s="49"/>
      <c r="C739" s="49"/>
      <c r="D739" s="17"/>
      <c r="E739" s="65"/>
      <c r="F739" s="66"/>
      <c r="G739" s="67"/>
      <c r="H739" s="66"/>
      <c r="I739" s="69"/>
      <c r="J739" s="11" t="s">
        <v>94</v>
      </c>
      <c r="K739" s="69"/>
    </row>
    <row r="740" customFormat="false" ht="21" hidden="false" customHeight="false" outlineLevel="0" collapsed="false">
      <c r="A740" s="21"/>
      <c r="B740" s="70"/>
      <c r="C740" s="70"/>
      <c r="D740" s="22"/>
      <c r="E740" s="23"/>
      <c r="F740" s="24"/>
      <c r="G740" s="25"/>
      <c r="H740" s="24"/>
      <c r="I740" s="72"/>
      <c r="J740" s="26" t="s">
        <v>19</v>
      </c>
      <c r="K740" s="72"/>
    </row>
    <row r="741" customFormat="false" ht="21" hidden="false" customHeight="false" outlineLevel="0" collapsed="false">
      <c r="A741" s="12"/>
      <c r="B741" s="93"/>
      <c r="C741" s="40" t="s">
        <v>360</v>
      </c>
      <c r="D741" s="13"/>
      <c r="E741" s="29" t="n">
        <v>0</v>
      </c>
      <c r="F741" s="29" t="n">
        <v>0</v>
      </c>
      <c r="G741" s="29" t="n">
        <v>0</v>
      </c>
      <c r="H741" s="29" t="n">
        <v>0</v>
      </c>
      <c r="I741" s="74" t="n">
        <v>8500</v>
      </c>
      <c r="J741" s="38" t="n">
        <v>-1</v>
      </c>
      <c r="K741" s="96" t="n">
        <v>0</v>
      </c>
    </row>
    <row r="742" customFormat="false" ht="21" hidden="false" customHeight="false" outlineLevel="0" collapsed="false">
      <c r="A742" s="12"/>
      <c r="B742" s="61"/>
      <c r="C742" s="40" t="s">
        <v>361</v>
      </c>
      <c r="D742" s="13"/>
      <c r="E742" s="114" t="n">
        <v>0</v>
      </c>
      <c r="F742" s="9" t="n">
        <v>0</v>
      </c>
      <c r="G742" s="114" t="n">
        <v>0</v>
      </c>
      <c r="H742" s="9" t="n">
        <v>0</v>
      </c>
      <c r="I742" s="121" t="n">
        <v>1600</v>
      </c>
      <c r="J742" s="104" t="n">
        <v>-1</v>
      </c>
      <c r="K742" s="96" t="n">
        <v>0</v>
      </c>
    </row>
    <row r="743" customFormat="false" ht="21" hidden="false" customHeight="false" outlineLevel="0" collapsed="false">
      <c r="A743" s="12"/>
      <c r="B743" s="61"/>
      <c r="C743" s="82" t="s">
        <v>362</v>
      </c>
      <c r="D743" s="13"/>
      <c r="E743" s="29" t="n">
        <v>0</v>
      </c>
      <c r="F743" s="111" t="n">
        <v>0</v>
      </c>
      <c r="G743" s="29" t="n">
        <v>0</v>
      </c>
      <c r="H743" s="111" t="n">
        <v>6500</v>
      </c>
      <c r="I743" s="74" t="n">
        <v>0</v>
      </c>
      <c r="J743" s="131" t="n">
        <v>0</v>
      </c>
      <c r="K743" s="96" t="n">
        <v>0</v>
      </c>
    </row>
    <row r="744" customFormat="false" ht="21" hidden="false" customHeight="false" outlineLevel="0" collapsed="false">
      <c r="A744" s="12"/>
      <c r="B744" s="61"/>
      <c r="C744" s="82" t="s">
        <v>363</v>
      </c>
      <c r="D744" s="13"/>
      <c r="E744" s="29" t="n">
        <v>0</v>
      </c>
      <c r="F744" s="111" t="n">
        <v>0</v>
      </c>
      <c r="G744" s="29" t="n">
        <v>0</v>
      </c>
      <c r="H744" s="111" t="n">
        <v>6500</v>
      </c>
      <c r="I744" s="74" t="n">
        <v>0</v>
      </c>
      <c r="J744" s="131" t="n">
        <v>0</v>
      </c>
      <c r="K744" s="96" t="n">
        <v>0</v>
      </c>
    </row>
    <row r="745" customFormat="false" ht="21" hidden="false" customHeight="false" outlineLevel="0" collapsed="false">
      <c r="A745" s="31"/>
      <c r="B745" s="28"/>
      <c r="C745" s="46" t="s">
        <v>364</v>
      </c>
      <c r="D745" s="32"/>
      <c r="E745" s="29" t="n">
        <v>0</v>
      </c>
      <c r="F745" s="111" t="n">
        <v>0</v>
      </c>
      <c r="G745" s="29" t="n">
        <v>0</v>
      </c>
      <c r="H745" s="111" t="n">
        <v>3500</v>
      </c>
      <c r="I745" s="74" t="n">
        <v>0</v>
      </c>
      <c r="J745" s="131" t="n">
        <v>0</v>
      </c>
      <c r="K745" s="96" t="n">
        <v>0</v>
      </c>
    </row>
    <row r="746" customFormat="false" ht="21" hidden="false" customHeight="false" outlineLevel="0" collapsed="false">
      <c r="A746" s="12"/>
      <c r="B746" s="82" t="s">
        <v>187</v>
      </c>
      <c r="C746" s="61"/>
      <c r="D746" s="13"/>
      <c r="E746" s="41" t="n">
        <v>0</v>
      </c>
      <c r="F746" s="107" t="n">
        <v>0</v>
      </c>
      <c r="G746" s="41" t="n">
        <v>0</v>
      </c>
      <c r="H746" s="106" t="n">
        <v>0</v>
      </c>
      <c r="I746" s="96" t="n">
        <v>0</v>
      </c>
      <c r="J746" s="131" t="n">
        <v>0</v>
      </c>
      <c r="K746" s="96" t="n">
        <v>0</v>
      </c>
    </row>
    <row r="747" customFormat="false" ht="21" hidden="false" customHeight="false" outlineLevel="0" collapsed="false">
      <c r="A747" s="16"/>
      <c r="B747" s="49" t="s">
        <v>188</v>
      </c>
      <c r="C747" s="49"/>
      <c r="D747" s="17"/>
      <c r="E747" s="114"/>
      <c r="F747" s="115"/>
      <c r="G747" s="114"/>
      <c r="H747" s="9"/>
      <c r="I747" s="121"/>
      <c r="J747" s="51"/>
      <c r="K747" s="121"/>
    </row>
    <row r="748" customFormat="false" ht="21" hidden="false" customHeight="false" outlineLevel="0" collapsed="false">
      <c r="A748" s="21"/>
      <c r="B748" s="86" t="s">
        <v>193</v>
      </c>
      <c r="C748" s="70"/>
      <c r="D748" s="22"/>
      <c r="E748" s="114"/>
      <c r="F748" s="87"/>
      <c r="G748" s="44"/>
      <c r="H748" s="88"/>
      <c r="I748" s="90"/>
      <c r="J748" s="154"/>
      <c r="K748" s="90"/>
    </row>
    <row r="749" customFormat="false" ht="21" hidden="false" customHeight="false" outlineLevel="0" collapsed="false">
      <c r="A749" s="12"/>
      <c r="B749" s="61"/>
      <c r="C749" s="61"/>
      <c r="D749" s="102" t="s">
        <v>365</v>
      </c>
      <c r="E749" s="35" t="n">
        <f aca="false">SUM(E727:E748)</f>
        <v>0</v>
      </c>
      <c r="F749" s="35" t="n">
        <f aca="false">SUM(F728:F748)</f>
        <v>0</v>
      </c>
      <c r="G749" s="35" t="n">
        <f aca="false">SUM(G727:G748)</f>
        <v>131900</v>
      </c>
      <c r="H749" s="35" t="n">
        <f aca="false">SUM(H734:H748)</f>
        <v>16500</v>
      </c>
      <c r="I749" s="79" t="n">
        <f aca="false">SUM(I734:I746)</f>
        <v>39300</v>
      </c>
      <c r="J749" s="166"/>
      <c r="K749" s="79" t="n">
        <f aca="false">SUM(K734:K746)</f>
        <v>0</v>
      </c>
    </row>
    <row r="750" customFormat="false" ht="21" hidden="false" customHeight="false" outlineLevel="0" collapsed="false">
      <c r="A750" s="31"/>
      <c r="B750" s="76" t="s">
        <v>191</v>
      </c>
      <c r="C750" s="28"/>
      <c r="D750" s="32"/>
      <c r="E750" s="29"/>
      <c r="F750" s="29"/>
      <c r="G750" s="29"/>
      <c r="H750" s="29"/>
      <c r="I750" s="74"/>
      <c r="J750" s="30"/>
      <c r="K750" s="74"/>
    </row>
    <row r="751" customFormat="false" ht="21" hidden="false" customHeight="false" outlineLevel="0" collapsed="false">
      <c r="A751" s="16"/>
      <c r="B751" s="58" t="s">
        <v>366</v>
      </c>
      <c r="C751" s="49"/>
      <c r="D751" s="17"/>
      <c r="E751" s="107" t="n">
        <v>0</v>
      </c>
      <c r="F751" s="41" t="n">
        <v>0</v>
      </c>
      <c r="G751" s="106" t="n">
        <v>0</v>
      </c>
      <c r="H751" s="41" t="n">
        <v>799000</v>
      </c>
      <c r="I751" s="108" t="n">
        <v>0</v>
      </c>
      <c r="J751" s="120" t="n">
        <v>0</v>
      </c>
      <c r="K751" s="121" t="n">
        <v>0</v>
      </c>
    </row>
    <row r="752" customFormat="false" ht="21" hidden="false" customHeight="false" outlineLevel="0" collapsed="false">
      <c r="A752" s="21"/>
      <c r="B752" s="86" t="s">
        <v>367</v>
      </c>
      <c r="C752" s="70"/>
      <c r="D752" s="22"/>
      <c r="E752" s="87"/>
      <c r="F752" s="44"/>
      <c r="G752" s="88"/>
      <c r="H752" s="44"/>
      <c r="I752" s="109"/>
      <c r="J752" s="45"/>
      <c r="K752" s="90"/>
    </row>
    <row r="753" customFormat="false" ht="21" hidden="false" customHeight="false" outlineLevel="0" collapsed="false">
      <c r="A753" s="16"/>
      <c r="B753" s="58" t="s">
        <v>368</v>
      </c>
      <c r="C753" s="49"/>
      <c r="D753" s="17"/>
      <c r="E753" s="107" t="n">
        <v>0</v>
      </c>
      <c r="F753" s="41" t="n">
        <v>0</v>
      </c>
      <c r="G753" s="106" t="n">
        <v>0</v>
      </c>
      <c r="H753" s="41"/>
      <c r="I753" s="108" t="n">
        <v>570000</v>
      </c>
      <c r="J753" s="120" t="n">
        <v>0</v>
      </c>
      <c r="K753" s="121" t="n">
        <v>570000</v>
      </c>
    </row>
    <row r="754" customFormat="false" ht="21" hidden="false" customHeight="false" outlineLevel="0" collapsed="false">
      <c r="A754" s="21"/>
      <c r="B754" s="86" t="s">
        <v>369</v>
      </c>
      <c r="C754" s="70"/>
      <c r="D754" s="22"/>
      <c r="E754" s="87"/>
      <c r="F754" s="44"/>
      <c r="G754" s="88"/>
      <c r="H754" s="44"/>
      <c r="I754" s="109"/>
      <c r="J754" s="45"/>
      <c r="K754" s="90"/>
    </row>
    <row r="755" customFormat="false" ht="21" hidden="false" customHeight="false" outlineLevel="0" collapsed="false">
      <c r="A755" s="16"/>
      <c r="B755" s="58" t="s">
        <v>370</v>
      </c>
      <c r="C755" s="49"/>
      <c r="D755" s="17"/>
      <c r="E755" s="107" t="n">
        <v>0</v>
      </c>
      <c r="F755" s="41" t="n">
        <v>378000</v>
      </c>
      <c r="G755" s="106" t="n">
        <v>0</v>
      </c>
      <c r="H755" s="41" t="n">
        <v>0</v>
      </c>
      <c r="I755" s="108" t="n">
        <v>0</v>
      </c>
      <c r="J755" s="120" t="n">
        <v>0</v>
      </c>
      <c r="K755" s="121" t="n">
        <v>0</v>
      </c>
    </row>
    <row r="756" customFormat="false" ht="21" hidden="false" customHeight="false" outlineLevel="0" collapsed="false">
      <c r="A756" s="21"/>
      <c r="B756" s="86" t="s">
        <v>369</v>
      </c>
      <c r="C756" s="70"/>
      <c r="D756" s="22"/>
      <c r="E756" s="87"/>
      <c r="F756" s="44"/>
      <c r="G756" s="88"/>
      <c r="H756" s="44"/>
      <c r="I756" s="109"/>
      <c r="J756" s="45"/>
      <c r="K756" s="90"/>
    </row>
    <row r="757" customFormat="false" ht="21" hidden="false" customHeight="false" outlineLevel="0" collapsed="false">
      <c r="A757" s="16"/>
      <c r="B757" s="58" t="s">
        <v>371</v>
      </c>
      <c r="C757" s="49"/>
      <c r="D757" s="17"/>
      <c r="E757" s="9" t="n">
        <v>0</v>
      </c>
      <c r="F757" s="114" t="n">
        <v>0</v>
      </c>
      <c r="G757" s="9" t="n">
        <v>0</v>
      </c>
      <c r="H757" s="114" t="n">
        <v>0</v>
      </c>
      <c r="I757" s="53" t="n">
        <v>0</v>
      </c>
      <c r="J757" s="120" t="n">
        <v>0</v>
      </c>
      <c r="K757" s="121" t="n">
        <v>0</v>
      </c>
    </row>
    <row r="758" customFormat="false" ht="21" hidden="false" customHeight="false" outlineLevel="0" collapsed="false">
      <c r="A758" s="21"/>
      <c r="B758" s="86" t="s">
        <v>372</v>
      </c>
      <c r="C758" s="70"/>
      <c r="D758" s="22"/>
      <c r="F758" s="44"/>
      <c r="G758" s="88"/>
      <c r="H758" s="44"/>
      <c r="J758" s="45"/>
      <c r="K758" s="90"/>
    </row>
    <row r="759" customFormat="false" ht="21" hidden="false" customHeight="false" outlineLevel="0" collapsed="false">
      <c r="A759" s="31"/>
      <c r="B759" s="46" t="s">
        <v>373</v>
      </c>
      <c r="C759" s="28"/>
      <c r="D759" s="32"/>
      <c r="E759" s="29" t="n">
        <v>0</v>
      </c>
      <c r="F759" s="111" t="n">
        <v>0</v>
      </c>
      <c r="G759" s="29" t="n">
        <v>336999</v>
      </c>
      <c r="H759" s="111" t="n">
        <v>215391</v>
      </c>
      <c r="I759" s="74" t="n">
        <v>243000</v>
      </c>
      <c r="J759" s="141" t="n">
        <v>0.0288</v>
      </c>
      <c r="K759" s="74" t="n">
        <v>250000</v>
      </c>
      <c r="L759" s="92" t="n">
        <v>55</v>
      </c>
    </row>
    <row r="760" customFormat="false" ht="21" hidden="false" customHeight="false" outlineLevel="0" collapsed="false">
      <c r="A760" s="12"/>
      <c r="B760" s="61"/>
      <c r="C760" s="61"/>
      <c r="D760" s="13"/>
      <c r="E760" s="62" t="s">
        <v>91</v>
      </c>
      <c r="F760" s="62"/>
      <c r="G760" s="62"/>
      <c r="H760" s="62"/>
      <c r="I760" s="158" t="s">
        <v>12</v>
      </c>
      <c r="J760" s="159"/>
      <c r="K760" s="160"/>
    </row>
    <row r="761" customFormat="false" ht="21" hidden="false" customHeight="false" outlineLevel="0" collapsed="false">
      <c r="A761" s="16"/>
      <c r="B761" s="49"/>
      <c r="C761" s="49"/>
      <c r="D761" s="17"/>
      <c r="E761" s="18" t="s">
        <v>13</v>
      </c>
      <c r="F761" s="19" t="s">
        <v>14</v>
      </c>
      <c r="G761" s="20" t="s">
        <v>15</v>
      </c>
      <c r="H761" s="19" t="s">
        <v>16</v>
      </c>
      <c r="I761" s="64" t="s">
        <v>92</v>
      </c>
      <c r="J761" s="14" t="s">
        <v>93</v>
      </c>
      <c r="K761" s="64" t="s">
        <v>18</v>
      </c>
    </row>
    <row r="762" customFormat="false" ht="21" hidden="false" customHeight="false" outlineLevel="0" collapsed="false">
      <c r="A762" s="16"/>
      <c r="B762" s="49"/>
      <c r="C762" s="49"/>
      <c r="D762" s="17"/>
      <c r="E762" s="65"/>
      <c r="F762" s="66"/>
      <c r="G762" s="67"/>
      <c r="H762" s="66"/>
      <c r="I762" s="69"/>
      <c r="J762" s="11" t="s">
        <v>94</v>
      </c>
      <c r="K762" s="69"/>
    </row>
    <row r="763" customFormat="false" ht="21" hidden="false" customHeight="false" outlineLevel="0" collapsed="false">
      <c r="A763" s="21"/>
      <c r="B763" s="70"/>
      <c r="C763" s="70"/>
      <c r="D763" s="22"/>
      <c r="E763" s="23"/>
      <c r="F763" s="24"/>
      <c r="G763" s="25"/>
      <c r="H763" s="24"/>
      <c r="I763" s="72"/>
      <c r="J763" s="26" t="s">
        <v>19</v>
      </c>
      <c r="K763" s="72"/>
    </row>
    <row r="764" customFormat="false" ht="21" hidden="false" customHeight="false" outlineLevel="0" collapsed="false">
      <c r="A764" s="16"/>
      <c r="B764" s="49" t="s">
        <v>374</v>
      </c>
      <c r="C764" s="49"/>
      <c r="D764" s="17"/>
      <c r="E764" s="114"/>
      <c r="G764" s="114"/>
      <c r="H764" s="9"/>
      <c r="I764" s="121"/>
      <c r="K764" s="121"/>
    </row>
    <row r="765" customFormat="false" ht="21" hidden="false" customHeight="false" outlineLevel="0" collapsed="false">
      <c r="A765" s="21"/>
      <c r="B765" s="86" t="s">
        <v>193</v>
      </c>
      <c r="C765" s="70"/>
      <c r="D765" s="22"/>
      <c r="E765" s="114"/>
      <c r="G765" s="114"/>
      <c r="H765" s="9"/>
      <c r="I765" s="121"/>
      <c r="K765" s="121"/>
    </row>
    <row r="766" customFormat="false" ht="21" hidden="false" customHeight="false" outlineLevel="0" collapsed="false">
      <c r="A766" s="31"/>
      <c r="B766" s="28"/>
      <c r="C766" s="28"/>
      <c r="D766" s="34" t="s">
        <v>194</v>
      </c>
      <c r="E766" s="35" t="n">
        <f aca="false">SUM(E751:E765)</f>
        <v>0</v>
      </c>
      <c r="F766" s="35" t="n">
        <f aca="false">SUM(F751:F765)</f>
        <v>378000</v>
      </c>
      <c r="G766" s="35" t="n">
        <f aca="false">SUM(G751:G765)</f>
        <v>336999</v>
      </c>
      <c r="H766" s="35" t="n">
        <f aca="false">SUM(H751:H765)</f>
        <v>1014391</v>
      </c>
      <c r="I766" s="79" t="n">
        <f aca="false">SUM(I751:I765)</f>
        <v>813000</v>
      </c>
      <c r="J766" s="36"/>
      <c r="K766" s="79" t="n">
        <f aca="false">SUM(K751:K765)</f>
        <v>820000</v>
      </c>
    </row>
    <row r="767" customFormat="false" ht="21" hidden="false" customHeight="false" outlineLevel="0" collapsed="false">
      <c r="A767" s="31"/>
      <c r="B767" s="28"/>
      <c r="C767" s="28"/>
      <c r="D767" s="34" t="s">
        <v>195</v>
      </c>
      <c r="E767" s="35" t="n">
        <f aca="false">+E766</f>
        <v>0</v>
      </c>
      <c r="F767" s="35" t="n">
        <f aca="false">+F749+F766</f>
        <v>378000</v>
      </c>
      <c r="G767" s="35" t="n">
        <f aca="false">+G749+G766</f>
        <v>468899</v>
      </c>
      <c r="H767" s="35" t="n">
        <f aca="false">+H749+H766</f>
        <v>1030891</v>
      </c>
      <c r="I767" s="79" t="n">
        <f aca="false">+I749+I766</f>
        <v>852300</v>
      </c>
      <c r="J767" s="36"/>
      <c r="K767" s="79" t="n">
        <f aca="false">+K749+K766</f>
        <v>820000</v>
      </c>
    </row>
    <row r="768" customFormat="false" ht="21" hidden="false" customHeight="false" outlineLevel="0" collapsed="false">
      <c r="A768" s="31"/>
      <c r="B768" s="76" t="s">
        <v>196</v>
      </c>
      <c r="C768" s="28"/>
      <c r="D768" s="32"/>
      <c r="E768" s="29"/>
      <c r="F768" s="29"/>
      <c r="G768" s="29"/>
      <c r="H768" s="29"/>
      <c r="I768" s="74"/>
      <c r="J768" s="30"/>
      <c r="K768" s="74"/>
    </row>
    <row r="769" customFormat="false" ht="21" hidden="false" customHeight="false" outlineLevel="0" collapsed="false">
      <c r="A769" s="31"/>
      <c r="B769" s="76" t="s">
        <v>197</v>
      </c>
      <c r="C769" s="28"/>
      <c r="D769" s="32"/>
      <c r="E769" s="29"/>
      <c r="F769" s="29"/>
      <c r="G769" s="29"/>
      <c r="H769" s="29"/>
      <c r="I769" s="74"/>
      <c r="J769" s="30"/>
      <c r="K769" s="74"/>
    </row>
    <row r="770" customFormat="false" ht="21" hidden="false" customHeight="false" outlineLevel="0" collapsed="false">
      <c r="A770" s="31"/>
      <c r="B770" s="46" t="s">
        <v>320</v>
      </c>
      <c r="C770" s="28"/>
      <c r="D770" s="32"/>
      <c r="E770" s="29"/>
      <c r="F770" s="29"/>
      <c r="G770" s="29"/>
      <c r="H770" s="29"/>
      <c r="I770" s="74"/>
      <c r="J770" s="30"/>
      <c r="K770" s="74"/>
    </row>
    <row r="771" customFormat="false" ht="21" hidden="false" customHeight="false" outlineLevel="0" collapsed="false">
      <c r="A771" s="16"/>
      <c r="B771" s="58" t="s">
        <v>375</v>
      </c>
      <c r="C771" s="49"/>
      <c r="D771" s="17"/>
      <c r="F771" s="41"/>
      <c r="G771" s="106"/>
      <c r="H771" s="41"/>
      <c r="J771" s="120"/>
      <c r="K771" s="121"/>
    </row>
    <row r="772" customFormat="false" ht="21" hidden="false" customHeight="false" outlineLevel="0" collapsed="false">
      <c r="A772" s="16"/>
      <c r="B772" s="49"/>
      <c r="C772" s="49"/>
      <c r="D772" s="167" t="s">
        <v>376</v>
      </c>
      <c r="E772" s="9" t="n">
        <v>0</v>
      </c>
      <c r="F772" s="114" t="n">
        <v>0</v>
      </c>
      <c r="G772" s="9" t="n">
        <v>0</v>
      </c>
      <c r="H772" s="114" t="n">
        <v>0</v>
      </c>
      <c r="I772" s="53" t="n">
        <v>0</v>
      </c>
      <c r="J772" s="120" t="n">
        <v>1</v>
      </c>
      <c r="K772" s="121" t="n">
        <v>57670</v>
      </c>
    </row>
    <row r="773" customFormat="false" ht="21" hidden="false" customHeight="false" outlineLevel="0" collapsed="false">
      <c r="A773" s="21"/>
      <c r="B773" s="70"/>
      <c r="C773" s="70"/>
      <c r="D773" s="168" t="s">
        <v>377</v>
      </c>
      <c r="F773" s="114"/>
      <c r="H773" s="114"/>
      <c r="J773" s="118"/>
      <c r="K773" s="121"/>
    </row>
    <row r="774" customFormat="false" ht="21" hidden="false" customHeight="false" outlineLevel="0" collapsed="false">
      <c r="A774" s="16"/>
      <c r="B774" s="58" t="s">
        <v>375</v>
      </c>
      <c r="C774" s="49"/>
      <c r="D774" s="17"/>
      <c r="E774" s="107"/>
      <c r="F774" s="41"/>
      <c r="G774" s="106"/>
      <c r="H774" s="41"/>
      <c r="I774" s="129"/>
      <c r="J774" s="104"/>
      <c r="K774" s="96"/>
    </row>
    <row r="775" customFormat="false" ht="21" hidden="false" customHeight="false" outlineLevel="0" collapsed="false">
      <c r="A775" s="16"/>
      <c r="B775" s="49"/>
      <c r="C775" s="49"/>
      <c r="D775" s="167" t="s">
        <v>378</v>
      </c>
      <c r="E775" s="115" t="n">
        <v>616128.1</v>
      </c>
      <c r="F775" s="114" t="n">
        <v>0</v>
      </c>
      <c r="G775" s="9" t="n">
        <v>0</v>
      </c>
      <c r="H775" s="114" t="n">
        <v>0</v>
      </c>
      <c r="I775" s="53" t="n">
        <v>0</v>
      </c>
      <c r="J775" s="120" t="n">
        <v>0</v>
      </c>
      <c r="K775" s="121" t="n">
        <v>0</v>
      </c>
    </row>
    <row r="776" customFormat="false" ht="21" hidden="false" customHeight="false" outlineLevel="0" collapsed="false">
      <c r="A776" s="31"/>
      <c r="B776" s="28"/>
      <c r="C776" s="28"/>
      <c r="D776" s="34" t="s">
        <v>204</v>
      </c>
      <c r="E776" s="35" t="n">
        <f aca="false">SUM(E771:E775)</f>
        <v>616128.1</v>
      </c>
      <c r="F776" s="35" t="n">
        <f aca="false">SUM(F771:F775)</f>
        <v>0</v>
      </c>
      <c r="G776" s="35" t="n">
        <f aca="false">SUM(G772:G775)</f>
        <v>0</v>
      </c>
      <c r="H776" s="35" t="n">
        <f aca="false">SUM(H771:H773)</f>
        <v>0</v>
      </c>
      <c r="I776" s="79" t="n">
        <f aca="false">SUM(I771:I773)</f>
        <v>0</v>
      </c>
      <c r="J776" s="36"/>
      <c r="K776" s="79" t="n">
        <f aca="false">SUM(K771:K773)</f>
        <v>57670</v>
      </c>
    </row>
    <row r="777" customFormat="false" ht="21" hidden="false" customHeight="false" outlineLevel="0" collapsed="false">
      <c r="A777" s="31"/>
      <c r="B777" s="28"/>
      <c r="C777" s="28"/>
      <c r="D777" s="34" t="s">
        <v>205</v>
      </c>
      <c r="E777" s="35" t="n">
        <f aca="false">+E776</f>
        <v>616128.1</v>
      </c>
      <c r="F777" s="35" t="n">
        <f aca="false">+F776</f>
        <v>0</v>
      </c>
      <c r="G777" s="35" t="n">
        <f aca="false">+G776</f>
        <v>0</v>
      </c>
      <c r="H777" s="35" t="n">
        <f aca="false">+H776</f>
        <v>0</v>
      </c>
      <c r="I777" s="79" t="n">
        <f aca="false">+I776</f>
        <v>0</v>
      </c>
      <c r="J777" s="36"/>
      <c r="K777" s="79" t="n">
        <f aca="false">+K776</f>
        <v>57670</v>
      </c>
    </row>
    <row r="778" customFormat="false" ht="21" hidden="false" customHeight="false" outlineLevel="0" collapsed="false">
      <c r="A778" s="31"/>
      <c r="B778" s="28"/>
      <c r="C778" s="28"/>
      <c r="D778" s="34" t="s">
        <v>350</v>
      </c>
      <c r="E778" s="35" t="n">
        <f aca="false">+E724+E767+E777</f>
        <v>828574.1</v>
      </c>
      <c r="F778" s="35" t="n">
        <f aca="false">+F724+F767+F777</f>
        <v>635603</v>
      </c>
      <c r="G778" s="35" t="n">
        <f aca="false">+G724+G767+G777</f>
        <v>613344</v>
      </c>
      <c r="H778" s="35" t="n">
        <f aca="false">+H724+H767</f>
        <v>1129929</v>
      </c>
      <c r="I778" s="79" t="n">
        <f aca="false">+I724+I767</f>
        <v>1002300</v>
      </c>
      <c r="J778" s="36"/>
      <c r="K778" s="79" t="n">
        <f aca="false">+K724+K767+K777</f>
        <v>1277670</v>
      </c>
    </row>
    <row r="779" s="49" customFormat="true" ht="21" hidden="false" customHeight="false" outlineLevel="0" collapsed="false">
      <c r="D779" s="50"/>
      <c r="E779" s="9"/>
      <c r="F779" s="9"/>
      <c r="G779" s="9"/>
      <c r="H779" s="9"/>
      <c r="I779" s="53"/>
      <c r="J779" s="51"/>
      <c r="K779" s="53"/>
    </row>
    <row r="780" s="49" customFormat="true" ht="21" hidden="false" customHeight="false" outlineLevel="0" collapsed="false">
      <c r="D780" s="50"/>
      <c r="E780" s="9"/>
      <c r="F780" s="9"/>
      <c r="G780" s="9"/>
      <c r="H780" s="9"/>
      <c r="I780" s="53"/>
      <c r="J780" s="51"/>
      <c r="K780" s="53"/>
    </row>
    <row r="781" s="49" customFormat="true" ht="21" hidden="false" customHeight="false" outlineLevel="0" collapsed="false">
      <c r="D781" s="50"/>
      <c r="E781" s="9"/>
      <c r="F781" s="9"/>
      <c r="G781" s="9"/>
      <c r="H781" s="9"/>
      <c r="I781" s="53"/>
      <c r="J781" s="51"/>
      <c r="K781" s="53"/>
    </row>
    <row r="782" s="49" customFormat="true" ht="21" hidden="false" customHeight="false" outlineLevel="0" collapsed="false">
      <c r="D782" s="50"/>
      <c r="E782" s="9"/>
      <c r="F782" s="9"/>
      <c r="G782" s="9"/>
      <c r="H782" s="9"/>
      <c r="I782" s="53"/>
      <c r="J782" s="51"/>
      <c r="K782" s="53"/>
      <c r="L782" s="92" t="n">
        <v>56</v>
      </c>
    </row>
    <row r="783" customFormat="false" ht="21" hidden="false" customHeight="false" outlineLevel="0" collapsed="false">
      <c r="A783" s="12"/>
      <c r="B783" s="61"/>
      <c r="C783" s="61"/>
      <c r="D783" s="13"/>
      <c r="E783" s="62" t="s">
        <v>91</v>
      </c>
      <c r="F783" s="62"/>
      <c r="G783" s="62"/>
      <c r="H783" s="62"/>
      <c r="I783" s="15" t="s">
        <v>12</v>
      </c>
      <c r="J783" s="15"/>
      <c r="K783" s="15"/>
    </row>
    <row r="784" customFormat="false" ht="21" hidden="false" customHeight="false" outlineLevel="0" collapsed="false">
      <c r="A784" s="16"/>
      <c r="B784" s="49"/>
      <c r="C784" s="49"/>
      <c r="D784" s="17"/>
      <c r="E784" s="18" t="s">
        <v>13</v>
      </c>
      <c r="F784" s="19" t="s">
        <v>14</v>
      </c>
      <c r="G784" s="20" t="s">
        <v>15</v>
      </c>
      <c r="H784" s="19" t="s">
        <v>16</v>
      </c>
      <c r="I784" s="64" t="s">
        <v>92</v>
      </c>
      <c r="J784" s="14" t="s">
        <v>93</v>
      </c>
      <c r="K784" s="64" t="s">
        <v>18</v>
      </c>
    </row>
    <row r="785" customFormat="false" ht="21" hidden="false" customHeight="false" outlineLevel="0" collapsed="false">
      <c r="A785" s="16"/>
      <c r="B785" s="49"/>
      <c r="C785" s="49"/>
      <c r="D785" s="17"/>
      <c r="E785" s="65"/>
      <c r="F785" s="66"/>
      <c r="G785" s="67"/>
      <c r="H785" s="66"/>
      <c r="I785" s="69"/>
      <c r="J785" s="11" t="s">
        <v>94</v>
      </c>
      <c r="K785" s="69"/>
    </row>
    <row r="786" customFormat="false" ht="21" hidden="false" customHeight="false" outlineLevel="0" collapsed="false">
      <c r="A786" s="21"/>
      <c r="B786" s="70"/>
      <c r="C786" s="70"/>
      <c r="D786" s="22"/>
      <c r="E786" s="23"/>
      <c r="F786" s="24"/>
      <c r="G786" s="25"/>
      <c r="H786" s="24"/>
      <c r="I786" s="72"/>
      <c r="J786" s="26" t="s">
        <v>19</v>
      </c>
      <c r="K786" s="72"/>
    </row>
    <row r="787" s="49" customFormat="true" ht="21" hidden="false" customHeight="false" outlineLevel="0" collapsed="false">
      <c r="A787" s="27" t="s">
        <v>379</v>
      </c>
      <c r="B787" s="28"/>
      <c r="C787" s="28"/>
      <c r="D787" s="32"/>
      <c r="E787" s="29"/>
      <c r="F787" s="29"/>
      <c r="G787" s="29"/>
      <c r="H787" s="29"/>
      <c r="I787" s="74"/>
      <c r="J787" s="47"/>
      <c r="K787" s="74"/>
    </row>
    <row r="788" s="49" customFormat="true" ht="21" hidden="false" customHeight="false" outlineLevel="0" collapsed="false">
      <c r="A788" s="16"/>
      <c r="B788" s="55" t="s">
        <v>113</v>
      </c>
      <c r="C788" s="55"/>
      <c r="D788" s="75"/>
      <c r="E788" s="29"/>
      <c r="F788" s="29"/>
      <c r="G788" s="29"/>
      <c r="H788" s="29"/>
      <c r="I788" s="74"/>
      <c r="J788" s="47"/>
      <c r="K788" s="74"/>
    </row>
    <row r="789" customFormat="false" ht="21" hidden="false" customHeight="false" outlineLevel="0" collapsed="false">
      <c r="A789" s="31"/>
      <c r="B789" s="76" t="s">
        <v>122</v>
      </c>
      <c r="C789" s="28"/>
      <c r="D789" s="32"/>
      <c r="E789" s="29"/>
      <c r="F789" s="29"/>
      <c r="G789" s="29"/>
      <c r="H789" s="29"/>
      <c r="I789" s="74"/>
      <c r="J789" s="30"/>
      <c r="K789" s="74"/>
    </row>
    <row r="790" customFormat="false" ht="21" hidden="false" customHeight="false" outlineLevel="0" collapsed="false">
      <c r="A790" s="31"/>
      <c r="B790" s="46" t="s">
        <v>123</v>
      </c>
      <c r="C790" s="28"/>
      <c r="D790" s="32"/>
      <c r="E790" s="112" t="n">
        <v>52720</v>
      </c>
      <c r="F790" s="29" t="n">
        <v>202281</v>
      </c>
      <c r="G790" s="111" t="n">
        <v>268076</v>
      </c>
      <c r="H790" s="29" t="n">
        <v>393647</v>
      </c>
      <c r="I790" s="127" t="n">
        <v>650000</v>
      </c>
      <c r="J790" s="33" t="n">
        <v>0.5385</v>
      </c>
      <c r="K790" s="74" t="n">
        <v>1000000</v>
      </c>
    </row>
    <row r="791" customFormat="false" ht="21" hidden="false" customHeight="false" outlineLevel="0" collapsed="false">
      <c r="A791" s="16"/>
      <c r="B791" s="58" t="s">
        <v>380</v>
      </c>
      <c r="C791" s="49"/>
      <c r="D791" s="17"/>
      <c r="E791" s="9" t="n">
        <v>50000</v>
      </c>
      <c r="F791" s="114" t="n">
        <v>64639.1</v>
      </c>
      <c r="G791" s="9" t="n">
        <v>8580</v>
      </c>
      <c r="H791" s="114" t="n">
        <v>4780</v>
      </c>
      <c r="I791" s="53" t="n">
        <v>70000</v>
      </c>
      <c r="J791" s="120" t="n">
        <v>0</v>
      </c>
      <c r="K791" s="121" t="n">
        <v>70000</v>
      </c>
    </row>
    <row r="792" customFormat="false" ht="21" hidden="false" customHeight="false" outlineLevel="0" collapsed="false">
      <c r="A792" s="16"/>
      <c r="B792" s="49" t="s">
        <v>381</v>
      </c>
      <c r="C792" s="49"/>
      <c r="D792" s="17"/>
      <c r="F792" s="114"/>
      <c r="H792" s="114"/>
      <c r="J792" s="120"/>
      <c r="K792" s="121"/>
    </row>
    <row r="793" customFormat="false" ht="21" hidden="false" customHeight="false" outlineLevel="0" collapsed="false">
      <c r="A793" s="21"/>
      <c r="B793" s="86" t="s">
        <v>148</v>
      </c>
      <c r="C793" s="70"/>
      <c r="D793" s="22"/>
      <c r="F793" s="44"/>
      <c r="H793" s="44"/>
      <c r="J793" s="45"/>
      <c r="K793" s="90"/>
    </row>
    <row r="794" customFormat="false" ht="21" hidden="false" customHeight="false" outlineLevel="0" collapsed="false">
      <c r="A794" s="31"/>
      <c r="B794" s="28"/>
      <c r="C794" s="28"/>
      <c r="D794" s="34" t="s">
        <v>149</v>
      </c>
      <c r="E794" s="35" t="n">
        <f aca="false">SUM(E790:E793)</f>
        <v>102720</v>
      </c>
      <c r="F794" s="35" t="n">
        <f aca="false">SUM(F790:F793)</f>
        <v>266920.1</v>
      </c>
      <c r="G794" s="35" t="n">
        <f aca="false">SUM(G790:G793)</f>
        <v>276656</v>
      </c>
      <c r="H794" s="35" t="n">
        <f aca="false">SUM(H790:H793)</f>
        <v>398427</v>
      </c>
      <c r="I794" s="79" t="n">
        <f aca="false">SUM(I790:I793)</f>
        <v>720000</v>
      </c>
      <c r="J794" s="36"/>
      <c r="K794" s="79" t="n">
        <f aca="false">SUM(K790:K793)</f>
        <v>1070000</v>
      </c>
    </row>
    <row r="795" customFormat="false" ht="21" hidden="false" customHeight="false" outlineLevel="0" collapsed="false">
      <c r="A795" s="31"/>
      <c r="B795" s="76" t="s">
        <v>150</v>
      </c>
      <c r="C795" s="28"/>
      <c r="D795" s="32"/>
      <c r="E795" s="29"/>
      <c r="F795" s="29"/>
      <c r="G795" s="29"/>
      <c r="H795" s="29"/>
      <c r="I795" s="74"/>
      <c r="J795" s="30"/>
      <c r="K795" s="74"/>
    </row>
    <row r="796" customFormat="false" ht="21" hidden="false" customHeight="false" outlineLevel="0" collapsed="false">
      <c r="A796" s="31"/>
      <c r="B796" s="76"/>
      <c r="C796" s="46" t="s">
        <v>154</v>
      </c>
      <c r="D796" s="32"/>
      <c r="E796" s="29" t="n">
        <v>0</v>
      </c>
      <c r="F796" s="29" t="n">
        <v>99798</v>
      </c>
      <c r="G796" s="29" t="n">
        <v>0</v>
      </c>
      <c r="H796" s="29" t="n">
        <v>0</v>
      </c>
      <c r="I796" s="74" t="n">
        <v>0</v>
      </c>
      <c r="J796" s="38" t="n">
        <v>1</v>
      </c>
      <c r="K796" s="74" t="n">
        <v>40000</v>
      </c>
    </row>
    <row r="797" customFormat="false" ht="21" hidden="false" customHeight="false" outlineLevel="0" collapsed="false">
      <c r="A797" s="31"/>
      <c r="B797" s="76"/>
      <c r="C797" s="46" t="s">
        <v>153</v>
      </c>
      <c r="D797" s="32"/>
      <c r="E797" s="29" t="n">
        <v>88066</v>
      </c>
      <c r="F797" s="29" t="n">
        <v>92818.92</v>
      </c>
      <c r="G797" s="29" t="n">
        <v>108990</v>
      </c>
      <c r="H797" s="29" t="n">
        <v>104926</v>
      </c>
      <c r="I797" s="74" t="n">
        <v>120000</v>
      </c>
      <c r="J797" s="38" t="n">
        <v>0</v>
      </c>
      <c r="K797" s="74" t="n">
        <v>120000</v>
      </c>
    </row>
    <row r="798" customFormat="false" ht="21" hidden="false" customHeight="false" outlineLevel="0" collapsed="false">
      <c r="A798" s="31"/>
      <c r="B798" s="76"/>
      <c r="C798" s="46" t="s">
        <v>155</v>
      </c>
      <c r="D798" s="32"/>
      <c r="E798" s="29" t="n">
        <v>39986</v>
      </c>
      <c r="F798" s="29" t="n">
        <v>9000</v>
      </c>
      <c r="G798" s="29" t="n">
        <v>10505</v>
      </c>
      <c r="H798" s="29" t="n">
        <v>8596</v>
      </c>
      <c r="I798" s="74" t="n">
        <v>100000</v>
      </c>
      <c r="J798" s="38" t="n">
        <v>-0.1</v>
      </c>
      <c r="K798" s="74" t="n">
        <v>90000</v>
      </c>
    </row>
    <row r="799" customFormat="false" ht="21" hidden="false" customHeight="false" outlineLevel="0" collapsed="false">
      <c r="A799" s="31"/>
      <c r="B799" s="76"/>
      <c r="C799" s="46" t="s">
        <v>156</v>
      </c>
      <c r="D799" s="32"/>
      <c r="E799" s="29" t="n">
        <v>119983.52</v>
      </c>
      <c r="F799" s="29" t="n">
        <v>223515.3</v>
      </c>
      <c r="G799" s="29" t="n">
        <v>227091.77</v>
      </c>
      <c r="H799" s="29" t="n">
        <v>162171.25</v>
      </c>
      <c r="I799" s="74" t="n">
        <v>150000</v>
      </c>
      <c r="J799" s="38" t="n">
        <v>0.2</v>
      </c>
      <c r="K799" s="74" t="n">
        <v>180000</v>
      </c>
    </row>
    <row r="800" customFormat="false" ht="21" hidden="false" customHeight="false" outlineLevel="0" collapsed="false">
      <c r="A800" s="31"/>
      <c r="B800" s="28"/>
      <c r="C800" s="142" t="s">
        <v>241</v>
      </c>
      <c r="D800" s="32"/>
      <c r="E800" s="29" t="n">
        <v>40000</v>
      </c>
      <c r="F800" s="29" t="n">
        <v>28040</v>
      </c>
      <c r="G800" s="29" t="n">
        <v>38640</v>
      </c>
      <c r="H800" s="29" t="n">
        <v>40000</v>
      </c>
      <c r="I800" s="74" t="n">
        <v>40000</v>
      </c>
      <c r="J800" s="38" t="n">
        <v>-0.25</v>
      </c>
      <c r="K800" s="74" t="n">
        <v>30000</v>
      </c>
    </row>
    <row r="801" customFormat="false" ht="21" hidden="false" customHeight="false" outlineLevel="0" collapsed="false">
      <c r="A801" s="31"/>
      <c r="B801" s="28"/>
      <c r="C801" s="28"/>
      <c r="D801" s="34" t="s">
        <v>159</v>
      </c>
      <c r="E801" s="35" t="n">
        <f aca="false">SUM(E796:E800)</f>
        <v>288035.52</v>
      </c>
      <c r="F801" s="35" t="n">
        <f aca="false">SUM(F796:F800)</f>
        <v>453172.22</v>
      </c>
      <c r="G801" s="35" t="n">
        <f aca="false">SUM(G796:G800)</f>
        <v>385226.77</v>
      </c>
      <c r="H801" s="35" t="n">
        <f aca="false">SUM(H796:H800)</f>
        <v>315693.25</v>
      </c>
      <c r="I801" s="79" t="n">
        <f aca="false">SUM(I796:I800)</f>
        <v>410000</v>
      </c>
      <c r="J801" s="30"/>
      <c r="K801" s="79" t="n">
        <f aca="false">SUM(K796:K800)</f>
        <v>460000</v>
      </c>
    </row>
    <row r="802" customFormat="false" ht="21" hidden="false" customHeight="false" outlineLevel="0" collapsed="false">
      <c r="A802" s="31"/>
      <c r="B802" s="28"/>
      <c r="C802" s="28"/>
      <c r="D802" s="48" t="s">
        <v>167</v>
      </c>
      <c r="E802" s="35" t="n">
        <f aca="false">+E794+E801</f>
        <v>390755.52</v>
      </c>
      <c r="F802" s="35" t="n">
        <f aca="false">+F794+F801</f>
        <v>720092.32</v>
      </c>
      <c r="G802" s="35" t="n">
        <f aca="false">+G794+G801</f>
        <v>661882.77</v>
      </c>
      <c r="H802" s="35" t="n">
        <f aca="false">+H794+H801</f>
        <v>714120.25</v>
      </c>
      <c r="I802" s="79" t="n">
        <f aca="false">+I794+I801</f>
        <v>1130000</v>
      </c>
      <c r="J802" s="36"/>
      <c r="K802" s="79" t="n">
        <f aca="false">+K794+K801</f>
        <v>1530000</v>
      </c>
    </row>
    <row r="803" s="49" customFormat="true" ht="21" hidden="false" customHeight="false" outlineLevel="0" collapsed="false">
      <c r="D803" s="50"/>
      <c r="E803" s="136"/>
      <c r="F803" s="136"/>
      <c r="G803" s="136"/>
      <c r="H803" s="136"/>
      <c r="I803" s="57"/>
      <c r="J803" s="11"/>
      <c r="K803" s="57"/>
    </row>
    <row r="804" s="49" customFormat="true" ht="21" hidden="false" customHeight="false" outlineLevel="0" collapsed="false">
      <c r="D804" s="50"/>
      <c r="E804" s="136"/>
      <c r="F804" s="136"/>
      <c r="G804" s="136"/>
      <c r="H804" s="136"/>
      <c r="I804" s="57"/>
      <c r="J804" s="11"/>
      <c r="K804" s="57"/>
    </row>
    <row r="805" s="49" customFormat="true" ht="21" hidden="false" customHeight="false" outlineLevel="0" collapsed="false">
      <c r="D805" s="50"/>
      <c r="E805" s="136"/>
      <c r="F805" s="136"/>
      <c r="G805" s="136"/>
      <c r="H805" s="136"/>
      <c r="I805" s="57"/>
      <c r="J805" s="11"/>
      <c r="K805" s="57"/>
      <c r="L805" s="92" t="n">
        <v>57</v>
      </c>
    </row>
    <row r="806" customFormat="false" ht="21" hidden="false" customHeight="false" outlineLevel="0" collapsed="false">
      <c r="A806" s="12"/>
      <c r="B806" s="61"/>
      <c r="C806" s="61"/>
      <c r="D806" s="13"/>
      <c r="E806" s="62" t="s">
        <v>91</v>
      </c>
      <c r="F806" s="62"/>
      <c r="G806" s="62"/>
      <c r="H806" s="62"/>
      <c r="I806" s="15" t="s">
        <v>12</v>
      </c>
      <c r="J806" s="15"/>
      <c r="K806" s="15"/>
    </row>
    <row r="807" customFormat="false" ht="21" hidden="false" customHeight="false" outlineLevel="0" collapsed="false">
      <c r="A807" s="16"/>
      <c r="B807" s="49"/>
      <c r="C807" s="49"/>
      <c r="D807" s="17"/>
      <c r="E807" s="18" t="s">
        <v>13</v>
      </c>
      <c r="F807" s="19" t="s">
        <v>14</v>
      </c>
      <c r="G807" s="20" t="s">
        <v>15</v>
      </c>
      <c r="H807" s="19" t="s">
        <v>16</v>
      </c>
      <c r="I807" s="64" t="s">
        <v>92</v>
      </c>
      <c r="J807" s="14" t="s">
        <v>93</v>
      </c>
      <c r="K807" s="64" t="s">
        <v>18</v>
      </c>
    </row>
    <row r="808" customFormat="false" ht="21" hidden="false" customHeight="false" outlineLevel="0" collapsed="false">
      <c r="A808" s="16"/>
      <c r="B808" s="49"/>
      <c r="C808" s="49"/>
      <c r="D808" s="17"/>
      <c r="E808" s="65"/>
      <c r="F808" s="66"/>
      <c r="G808" s="67"/>
      <c r="H808" s="66"/>
      <c r="I808" s="69"/>
      <c r="J808" s="11" t="s">
        <v>94</v>
      </c>
      <c r="K808" s="69"/>
    </row>
    <row r="809" customFormat="false" ht="21" hidden="false" customHeight="false" outlineLevel="0" collapsed="false">
      <c r="A809" s="21"/>
      <c r="B809" s="70"/>
      <c r="C809" s="70"/>
      <c r="D809" s="22"/>
      <c r="E809" s="23"/>
      <c r="F809" s="24"/>
      <c r="G809" s="25"/>
      <c r="H809" s="24"/>
      <c r="I809" s="72"/>
      <c r="J809" s="26" t="s">
        <v>19</v>
      </c>
      <c r="K809" s="72"/>
    </row>
    <row r="810" customFormat="false" ht="21" hidden="false" customHeight="false" outlineLevel="0" collapsed="false">
      <c r="A810" s="31"/>
      <c r="B810" s="76" t="s">
        <v>168</v>
      </c>
      <c r="C810" s="28"/>
      <c r="D810" s="32"/>
      <c r="E810" s="29"/>
      <c r="F810" s="29"/>
      <c r="G810" s="29"/>
      <c r="H810" s="29"/>
      <c r="I810" s="74"/>
      <c r="J810" s="30"/>
      <c r="K810" s="74"/>
    </row>
    <row r="811" customFormat="false" ht="21" hidden="false" customHeight="false" outlineLevel="0" collapsed="false">
      <c r="A811" s="31"/>
      <c r="B811" s="76" t="s">
        <v>169</v>
      </c>
      <c r="C811" s="28"/>
      <c r="D811" s="32"/>
      <c r="E811" s="41"/>
      <c r="F811" s="41"/>
      <c r="G811" s="41"/>
      <c r="H811" s="41"/>
      <c r="I811" s="96"/>
      <c r="J811" s="110"/>
      <c r="K811" s="96"/>
    </row>
    <row r="812" s="49" customFormat="true" ht="21" hidden="false" customHeight="false" outlineLevel="0" collapsed="false">
      <c r="A812" s="27"/>
      <c r="B812" s="46" t="s">
        <v>317</v>
      </c>
      <c r="C812" s="76"/>
      <c r="D812" s="77"/>
      <c r="E812" s="29"/>
      <c r="F812" s="29"/>
      <c r="G812" s="29"/>
      <c r="H812" s="29"/>
      <c r="I812" s="74"/>
      <c r="J812" s="30"/>
      <c r="K812" s="74"/>
    </row>
    <row r="813" s="49" customFormat="true" ht="21" hidden="false" customHeight="false" outlineLevel="0" collapsed="false">
      <c r="A813" s="31"/>
      <c r="B813" s="76"/>
      <c r="C813" s="28"/>
      <c r="D813" s="32" t="s">
        <v>382</v>
      </c>
      <c r="E813" s="29" t="n">
        <v>0</v>
      </c>
      <c r="F813" s="29" t="n">
        <v>0</v>
      </c>
      <c r="G813" s="29" t="n">
        <v>0</v>
      </c>
      <c r="H813" s="29" t="n">
        <v>0</v>
      </c>
      <c r="I813" s="74" t="n">
        <v>0</v>
      </c>
      <c r="J813" s="38" t="n">
        <v>1</v>
      </c>
      <c r="K813" s="74" t="n">
        <v>2000000</v>
      </c>
    </row>
    <row r="814" customFormat="false" ht="21" hidden="false" customHeight="false" outlineLevel="0" collapsed="false">
      <c r="A814" s="12"/>
      <c r="B814" s="82" t="s">
        <v>187</v>
      </c>
      <c r="C814" s="61"/>
      <c r="D814" s="13"/>
      <c r="E814" s="114" t="n">
        <v>0</v>
      </c>
      <c r="F814" s="9" t="n">
        <v>0</v>
      </c>
      <c r="G814" s="114" t="n">
        <v>68120</v>
      </c>
      <c r="H814" s="9" t="n">
        <v>44970</v>
      </c>
      <c r="I814" s="121" t="n">
        <v>100000</v>
      </c>
      <c r="J814" s="37" t="n">
        <v>0</v>
      </c>
      <c r="K814" s="121" t="n">
        <v>100000</v>
      </c>
    </row>
    <row r="815" customFormat="false" ht="21" hidden="false" customHeight="false" outlineLevel="0" collapsed="false">
      <c r="A815" s="16"/>
      <c r="B815" s="49" t="s">
        <v>188</v>
      </c>
      <c r="C815" s="49"/>
      <c r="D815" s="17"/>
      <c r="E815" s="114"/>
      <c r="G815" s="114"/>
      <c r="H815" s="9"/>
      <c r="I815" s="121"/>
      <c r="K815" s="121"/>
    </row>
    <row r="816" customFormat="false" ht="21" hidden="false" customHeight="false" outlineLevel="0" collapsed="false">
      <c r="A816" s="21"/>
      <c r="B816" s="86" t="s">
        <v>193</v>
      </c>
      <c r="C816" s="70"/>
      <c r="D816" s="22"/>
      <c r="E816" s="114"/>
      <c r="G816" s="114"/>
      <c r="H816" s="9"/>
      <c r="I816" s="121"/>
      <c r="K816" s="121"/>
    </row>
    <row r="817" customFormat="false" ht="21" hidden="false" customHeight="false" outlineLevel="0" collapsed="false">
      <c r="A817" s="31"/>
      <c r="B817" s="28"/>
      <c r="C817" s="28"/>
      <c r="D817" s="34" t="s">
        <v>190</v>
      </c>
      <c r="E817" s="35" t="n">
        <f aca="false">SUM(E812:E816)</f>
        <v>0</v>
      </c>
      <c r="F817" s="35" t="n">
        <f aca="false">SUM(F813:F816)</f>
        <v>0</v>
      </c>
      <c r="G817" s="35" t="n">
        <f aca="false">SUM(G813:G816)</f>
        <v>68120</v>
      </c>
      <c r="H817" s="35" t="n">
        <f aca="false">SUM(H812:H816)</f>
        <v>44970</v>
      </c>
      <c r="I817" s="79" t="n">
        <f aca="false">SUM(I813:I816)</f>
        <v>100000</v>
      </c>
      <c r="J817" s="36"/>
      <c r="K817" s="79" t="n">
        <f aca="false">SUM(K813:K816)</f>
        <v>2100000</v>
      </c>
    </row>
    <row r="818" customFormat="false" ht="21" hidden="false" customHeight="false" outlineLevel="0" collapsed="false">
      <c r="A818" s="31"/>
      <c r="B818" s="28"/>
      <c r="C818" s="28"/>
      <c r="D818" s="34" t="s">
        <v>195</v>
      </c>
      <c r="E818" s="35" t="n">
        <f aca="false">+E817</f>
        <v>0</v>
      </c>
      <c r="F818" s="35" t="n">
        <f aca="false">+F817</f>
        <v>0</v>
      </c>
      <c r="G818" s="35" t="n">
        <f aca="false">+G817</f>
        <v>68120</v>
      </c>
      <c r="H818" s="35" t="n">
        <f aca="false">+H817</f>
        <v>44970</v>
      </c>
      <c r="I818" s="79" t="n">
        <f aca="false">+I817</f>
        <v>100000</v>
      </c>
      <c r="J818" s="36"/>
      <c r="K818" s="79" t="n">
        <f aca="false">+K817</f>
        <v>2100000</v>
      </c>
    </row>
    <row r="819" customFormat="false" ht="21" hidden="false" customHeight="false" outlineLevel="0" collapsed="false">
      <c r="A819" s="31"/>
      <c r="B819" s="28"/>
      <c r="C819" s="28"/>
      <c r="D819" s="48" t="s">
        <v>379</v>
      </c>
      <c r="E819" s="35" t="n">
        <f aca="false">+E802+E818</f>
        <v>390755.52</v>
      </c>
      <c r="F819" s="35" t="n">
        <f aca="false">+F802+F818</f>
        <v>720092.32</v>
      </c>
      <c r="G819" s="35" t="n">
        <f aca="false">+G802+G818</f>
        <v>730002.77</v>
      </c>
      <c r="H819" s="35" t="n">
        <f aca="false">+H802+H818</f>
        <v>759090.25</v>
      </c>
      <c r="I819" s="79" t="n">
        <f aca="false">+I802+I818</f>
        <v>1230000</v>
      </c>
      <c r="J819" s="36"/>
      <c r="K819" s="79" t="n">
        <f aca="false">+K802+K818</f>
        <v>3630000</v>
      </c>
    </row>
    <row r="820" customFormat="false" ht="21" hidden="false" customHeight="false" outlineLevel="0" collapsed="false">
      <c r="A820" s="31"/>
      <c r="B820" s="28"/>
      <c r="C820" s="28"/>
      <c r="D820" s="48" t="s">
        <v>349</v>
      </c>
      <c r="E820" s="35" t="n">
        <f aca="false">+E712+E778+E819</f>
        <v>4851901.48</v>
      </c>
      <c r="F820" s="35" t="n">
        <f aca="false">+F712+F778+F819</f>
        <v>3465136.57</v>
      </c>
      <c r="G820" s="35" t="n">
        <f aca="false">+G712+G778+G819</f>
        <v>3862144.84</v>
      </c>
      <c r="H820" s="35" t="n">
        <f aca="false">+H712+H778+H819</f>
        <v>4723300.34</v>
      </c>
      <c r="I820" s="79" t="n">
        <f aca="false">+I712+I778+I819</f>
        <v>5679220</v>
      </c>
      <c r="J820" s="36"/>
      <c r="K820" s="79" t="n">
        <f aca="false">+K712+K778+K819</f>
        <v>8436270</v>
      </c>
    </row>
    <row r="821" s="49" customFormat="true" ht="21" hidden="false" customHeight="false" outlineLevel="0" collapsed="false">
      <c r="A821" s="27" t="s">
        <v>383</v>
      </c>
      <c r="B821" s="28"/>
      <c r="C821" s="28"/>
      <c r="D821" s="32"/>
      <c r="E821" s="29"/>
      <c r="F821" s="29"/>
      <c r="G821" s="29"/>
      <c r="H821" s="29"/>
      <c r="I821" s="74"/>
      <c r="J821" s="30"/>
      <c r="K821" s="74"/>
    </row>
    <row r="822" s="49" customFormat="true" ht="21" hidden="false" customHeight="false" outlineLevel="0" collapsed="false">
      <c r="A822" s="27" t="s">
        <v>384</v>
      </c>
      <c r="B822" s="28"/>
      <c r="C822" s="28"/>
      <c r="D822" s="32"/>
      <c r="E822" s="29"/>
      <c r="F822" s="29"/>
      <c r="G822" s="29"/>
      <c r="H822" s="29"/>
      <c r="I822" s="74"/>
      <c r="J822" s="47"/>
      <c r="K822" s="74"/>
    </row>
    <row r="823" s="49" customFormat="true" ht="21" hidden="false" customHeight="false" outlineLevel="0" collapsed="false">
      <c r="A823" s="31"/>
      <c r="B823" s="76" t="s">
        <v>97</v>
      </c>
      <c r="C823" s="76"/>
      <c r="D823" s="77"/>
      <c r="E823" s="29"/>
      <c r="F823" s="29"/>
      <c r="G823" s="29"/>
      <c r="H823" s="29"/>
      <c r="I823" s="74"/>
      <c r="J823" s="47"/>
      <c r="K823" s="74"/>
    </row>
    <row r="824" s="49" customFormat="true" ht="21" hidden="false" customHeight="false" outlineLevel="0" collapsed="false">
      <c r="A824" s="21"/>
      <c r="B824" s="83" t="s">
        <v>105</v>
      </c>
      <c r="D824" s="22"/>
      <c r="E824" s="126"/>
      <c r="F824" s="29"/>
      <c r="G824" s="29"/>
      <c r="H824" s="29"/>
      <c r="I824" s="74"/>
      <c r="J824" s="47"/>
      <c r="K824" s="74"/>
    </row>
    <row r="825" s="49" customFormat="true" ht="21" hidden="false" customHeight="false" outlineLevel="0" collapsed="false">
      <c r="A825" s="31"/>
      <c r="B825" s="28"/>
      <c r="C825" s="46" t="s">
        <v>106</v>
      </c>
      <c r="D825" s="32"/>
      <c r="E825" s="126" t="n">
        <v>221390</v>
      </c>
      <c r="F825" s="29" t="n">
        <v>236460</v>
      </c>
      <c r="G825" s="29" t="n">
        <v>259560</v>
      </c>
      <c r="H825" s="29" t="n">
        <v>159188</v>
      </c>
      <c r="I825" s="74" t="n">
        <v>169000</v>
      </c>
      <c r="J825" s="81" t="n">
        <v>1.0024</v>
      </c>
      <c r="K825" s="74" t="n">
        <v>338400</v>
      </c>
    </row>
    <row r="826" s="49" customFormat="true" ht="21" hidden="false" customHeight="false" outlineLevel="0" collapsed="false">
      <c r="A826" s="31"/>
      <c r="B826" s="28"/>
      <c r="C826" s="46" t="s">
        <v>107</v>
      </c>
      <c r="D826" s="32"/>
      <c r="E826" s="126" t="n">
        <v>36000</v>
      </c>
      <c r="F826" s="29" t="n">
        <v>31260</v>
      </c>
      <c r="G826" s="29" t="n">
        <v>27180</v>
      </c>
      <c r="H826" s="29" t="n">
        <v>3245</v>
      </c>
      <c r="I826" s="74" t="n">
        <v>10800</v>
      </c>
      <c r="J826" s="81" t="n">
        <v>1</v>
      </c>
      <c r="K826" s="74" t="n">
        <v>22000</v>
      </c>
    </row>
    <row r="827" customFormat="false" ht="21" hidden="false" customHeight="false" outlineLevel="0" collapsed="false">
      <c r="A827" s="21"/>
      <c r="B827" s="70"/>
      <c r="C827" s="86" t="s">
        <v>109</v>
      </c>
      <c r="D827" s="22"/>
      <c r="E827" s="87" t="n">
        <v>0</v>
      </c>
      <c r="F827" s="44" t="n">
        <v>0</v>
      </c>
      <c r="G827" s="88" t="n">
        <v>16680</v>
      </c>
      <c r="H827" s="44" t="n">
        <v>100080</v>
      </c>
      <c r="I827" s="90" t="n">
        <v>89520</v>
      </c>
      <c r="J827" s="91" t="n">
        <v>0.0456</v>
      </c>
      <c r="K827" s="90" t="n">
        <v>93600</v>
      </c>
    </row>
    <row r="828" s="49" customFormat="true" ht="21" hidden="false" customHeight="false" outlineLevel="0" collapsed="false">
      <c r="A828" s="31"/>
      <c r="B828" s="28"/>
      <c r="C828" s="46" t="s">
        <v>110</v>
      </c>
      <c r="D828" s="32"/>
      <c r="E828" s="29" t="n">
        <v>0</v>
      </c>
      <c r="F828" s="29" t="n">
        <v>0</v>
      </c>
      <c r="G828" s="29" t="n">
        <v>3000</v>
      </c>
      <c r="H828" s="29" t="n">
        <v>18000</v>
      </c>
      <c r="I828" s="74" t="n">
        <v>18480</v>
      </c>
      <c r="J828" s="33" t="n">
        <v>-0.026</v>
      </c>
      <c r="K828" s="74" t="n">
        <v>18000</v>
      </c>
      <c r="L828" s="92" t="n">
        <v>58</v>
      </c>
    </row>
    <row r="829" customFormat="false" ht="21" hidden="false" customHeight="false" outlineLevel="0" collapsed="false">
      <c r="A829" s="12"/>
      <c r="B829" s="61"/>
      <c r="C829" s="61"/>
      <c r="D829" s="13"/>
      <c r="E829" s="62" t="s">
        <v>91</v>
      </c>
      <c r="F829" s="62"/>
      <c r="G829" s="62"/>
      <c r="H829" s="62"/>
      <c r="I829" s="15" t="s">
        <v>12</v>
      </c>
      <c r="J829" s="15"/>
      <c r="K829" s="15"/>
    </row>
    <row r="830" customFormat="false" ht="21" hidden="false" customHeight="false" outlineLevel="0" collapsed="false">
      <c r="A830" s="16"/>
      <c r="B830" s="49"/>
      <c r="C830" s="49"/>
      <c r="D830" s="17"/>
      <c r="E830" s="18" t="s">
        <v>13</v>
      </c>
      <c r="F830" s="19" t="s">
        <v>14</v>
      </c>
      <c r="G830" s="20" t="s">
        <v>15</v>
      </c>
      <c r="H830" s="19" t="s">
        <v>16</v>
      </c>
      <c r="I830" s="64" t="s">
        <v>92</v>
      </c>
      <c r="J830" s="14" t="s">
        <v>93</v>
      </c>
      <c r="K830" s="64" t="s">
        <v>18</v>
      </c>
    </row>
    <row r="831" customFormat="false" ht="21" hidden="false" customHeight="false" outlineLevel="0" collapsed="false">
      <c r="A831" s="16"/>
      <c r="B831" s="49"/>
      <c r="C831" s="49"/>
      <c r="D831" s="17"/>
      <c r="E831" s="65"/>
      <c r="F831" s="66"/>
      <c r="G831" s="67"/>
      <c r="H831" s="66"/>
      <c r="I831" s="69"/>
      <c r="J831" s="11" t="s">
        <v>94</v>
      </c>
      <c r="K831" s="69"/>
    </row>
    <row r="832" customFormat="false" ht="21" hidden="false" customHeight="false" outlineLevel="0" collapsed="false">
      <c r="A832" s="21"/>
      <c r="B832" s="70"/>
      <c r="C832" s="70"/>
      <c r="D832" s="22"/>
      <c r="E832" s="23"/>
      <c r="F832" s="24"/>
      <c r="G832" s="25"/>
      <c r="H832" s="24"/>
      <c r="I832" s="72"/>
      <c r="J832" s="26" t="s">
        <v>19</v>
      </c>
      <c r="K832" s="72"/>
    </row>
    <row r="833" s="49" customFormat="true" ht="21" hidden="false" customHeight="false" outlineLevel="0" collapsed="false">
      <c r="A833" s="31"/>
      <c r="B833" s="28"/>
      <c r="C833" s="28"/>
      <c r="D833" s="34" t="s">
        <v>111</v>
      </c>
      <c r="E833" s="35" t="n">
        <f aca="false">SUM(E825:E828)</f>
        <v>257390</v>
      </c>
      <c r="F833" s="35" t="n">
        <f aca="false">SUM(F825:F828)</f>
        <v>267720</v>
      </c>
      <c r="G833" s="35" t="n">
        <f aca="false">SUM(G825:G828)</f>
        <v>306420</v>
      </c>
      <c r="H833" s="35" t="n">
        <f aca="false">SUM(H825:H828)</f>
        <v>280513</v>
      </c>
      <c r="I833" s="79" t="n">
        <f aca="false">SUM(I825:I828)</f>
        <v>287800</v>
      </c>
      <c r="J833" s="80"/>
      <c r="K833" s="79" t="n">
        <f aca="false">SUM(K825:K828)</f>
        <v>472000</v>
      </c>
    </row>
    <row r="834" s="49" customFormat="true" ht="21" hidden="false" customHeight="false" outlineLevel="0" collapsed="false">
      <c r="A834" s="31"/>
      <c r="B834" s="28"/>
      <c r="C834" s="28"/>
      <c r="D834" s="34" t="s">
        <v>112</v>
      </c>
      <c r="E834" s="35" t="n">
        <f aca="false">+E833</f>
        <v>257390</v>
      </c>
      <c r="F834" s="35" t="n">
        <f aca="false">+F833</f>
        <v>267720</v>
      </c>
      <c r="G834" s="35" t="n">
        <f aca="false">+G833</f>
        <v>306420</v>
      </c>
      <c r="H834" s="35" t="n">
        <f aca="false">+H833</f>
        <v>280513</v>
      </c>
      <c r="I834" s="79" t="n">
        <f aca="false">+I833</f>
        <v>287800</v>
      </c>
      <c r="J834" s="80"/>
      <c r="K834" s="79" t="n">
        <f aca="false">+K833</f>
        <v>472000</v>
      </c>
    </row>
    <row r="835" s="49" customFormat="true" ht="21" hidden="false" customHeight="false" outlineLevel="0" collapsed="false">
      <c r="A835" s="16"/>
      <c r="B835" s="55" t="s">
        <v>113</v>
      </c>
      <c r="C835" s="55"/>
      <c r="D835" s="75"/>
      <c r="E835" s="29"/>
      <c r="F835" s="29"/>
      <c r="G835" s="29"/>
      <c r="H835" s="29"/>
      <c r="I835" s="74"/>
      <c r="J835" s="47"/>
      <c r="K835" s="74"/>
    </row>
    <row r="836" s="49" customFormat="true" ht="21" hidden="false" customHeight="false" outlineLevel="0" collapsed="false">
      <c r="A836" s="31"/>
      <c r="B836" s="76" t="s">
        <v>114</v>
      </c>
      <c r="C836" s="76"/>
      <c r="D836" s="77"/>
      <c r="E836" s="29"/>
      <c r="F836" s="29"/>
      <c r="G836" s="29"/>
      <c r="H836" s="29"/>
      <c r="I836" s="74"/>
      <c r="J836" s="47"/>
      <c r="K836" s="74"/>
    </row>
    <row r="837" customFormat="false" ht="21" hidden="false" customHeight="false" outlineLevel="0" collapsed="false">
      <c r="A837" s="31"/>
      <c r="B837" s="46" t="s">
        <v>120</v>
      </c>
      <c r="C837" s="28"/>
      <c r="D837" s="32"/>
      <c r="E837" s="29" t="n">
        <v>3190</v>
      </c>
      <c r="F837" s="29" t="n">
        <v>0</v>
      </c>
      <c r="G837" s="29" t="n">
        <v>0</v>
      </c>
      <c r="H837" s="29" t="n">
        <v>0</v>
      </c>
      <c r="I837" s="74" t="n">
        <v>10000</v>
      </c>
      <c r="J837" s="38" t="n">
        <v>-0.5</v>
      </c>
      <c r="K837" s="74" t="n">
        <v>5000</v>
      </c>
    </row>
    <row r="838" customFormat="false" ht="21" hidden="false" customHeight="false" outlineLevel="0" collapsed="false">
      <c r="A838" s="31"/>
      <c r="B838" s="28"/>
      <c r="C838" s="28"/>
      <c r="D838" s="34" t="s">
        <v>121</v>
      </c>
      <c r="E838" s="35" t="n">
        <f aca="false">SUM(E837)</f>
        <v>3190</v>
      </c>
      <c r="F838" s="35" t="n">
        <f aca="false">SUM(F837)</f>
        <v>0</v>
      </c>
      <c r="G838" s="35" t="n">
        <f aca="false">SUM(G837)</f>
        <v>0</v>
      </c>
      <c r="H838" s="35" t="n">
        <f aca="false">+H837</f>
        <v>0</v>
      </c>
      <c r="I838" s="79" t="n">
        <f aca="false">+I837</f>
        <v>10000</v>
      </c>
      <c r="J838" s="36"/>
      <c r="K838" s="79" t="n">
        <f aca="false">+K837</f>
        <v>5000</v>
      </c>
      <c r="L838" s="138"/>
    </row>
    <row r="839" customFormat="false" ht="21" hidden="false" customHeight="false" outlineLevel="0" collapsed="false">
      <c r="A839" s="31"/>
      <c r="B839" s="76" t="s">
        <v>122</v>
      </c>
      <c r="C839" s="28"/>
      <c r="D839" s="32"/>
      <c r="E839" s="29"/>
      <c r="F839" s="29"/>
      <c r="G839" s="29"/>
      <c r="H839" s="29"/>
      <c r="I839" s="74"/>
      <c r="J839" s="30"/>
      <c r="K839" s="74"/>
    </row>
    <row r="840" customFormat="false" ht="21" hidden="false" customHeight="false" outlineLevel="0" collapsed="false">
      <c r="A840" s="16"/>
      <c r="B840" s="58" t="s">
        <v>129</v>
      </c>
      <c r="C840" s="49"/>
      <c r="D840" s="17"/>
      <c r="F840" s="114"/>
      <c r="H840" s="114"/>
      <c r="J840" s="118"/>
      <c r="K840" s="121"/>
    </row>
    <row r="841" customFormat="false" ht="21" hidden="false" customHeight="false" outlineLevel="0" collapsed="false">
      <c r="A841" s="21"/>
      <c r="B841" s="86" t="s">
        <v>130</v>
      </c>
      <c r="C841" s="70"/>
      <c r="D841" s="22"/>
      <c r="F841" s="44"/>
      <c r="H841" s="44"/>
      <c r="J841" s="45"/>
      <c r="K841" s="90"/>
    </row>
    <row r="842" customFormat="false" ht="21" hidden="false" customHeight="false" outlineLevel="0" collapsed="false">
      <c r="A842" s="21"/>
      <c r="B842" s="70"/>
      <c r="C842" s="86" t="s">
        <v>131</v>
      </c>
      <c r="D842" s="22"/>
      <c r="E842" s="29" t="n">
        <v>26000</v>
      </c>
      <c r="F842" s="29" t="n">
        <v>0</v>
      </c>
      <c r="G842" s="29" t="n">
        <v>0</v>
      </c>
      <c r="H842" s="29" t="n">
        <v>0</v>
      </c>
      <c r="I842" s="74" t="n">
        <v>10000</v>
      </c>
      <c r="J842" s="38" t="n">
        <v>0</v>
      </c>
      <c r="K842" s="74" t="n">
        <v>10000</v>
      </c>
    </row>
    <row r="843" customFormat="false" ht="21" hidden="false" customHeight="false" outlineLevel="0" collapsed="false">
      <c r="A843" s="31"/>
      <c r="B843" s="28"/>
      <c r="C843" s="28"/>
      <c r="D843" s="34" t="s">
        <v>149</v>
      </c>
      <c r="E843" s="35" t="n">
        <f aca="false">SUM(E842)</f>
        <v>26000</v>
      </c>
      <c r="F843" s="35" t="n">
        <f aca="false">SUM(F842)</f>
        <v>0</v>
      </c>
      <c r="G843" s="35" t="n">
        <f aca="false">SUM(G842)</f>
        <v>0</v>
      </c>
      <c r="H843" s="35" t="n">
        <f aca="false">+H842</f>
        <v>0</v>
      </c>
      <c r="I843" s="79" t="n">
        <f aca="false">+I842</f>
        <v>10000</v>
      </c>
      <c r="J843" s="36"/>
      <c r="K843" s="79" t="n">
        <f aca="false">+K842</f>
        <v>10000</v>
      </c>
    </row>
    <row r="844" customFormat="false" ht="21" hidden="false" customHeight="false" outlineLevel="0" collapsed="false">
      <c r="A844" s="31"/>
      <c r="B844" s="76" t="s">
        <v>150</v>
      </c>
      <c r="C844" s="28"/>
      <c r="D844" s="32"/>
      <c r="E844" s="29"/>
      <c r="F844" s="29"/>
      <c r="G844" s="29"/>
      <c r="H844" s="29"/>
      <c r="I844" s="74"/>
      <c r="J844" s="30"/>
      <c r="K844" s="74"/>
    </row>
    <row r="845" customFormat="false" ht="21" hidden="false" customHeight="false" outlineLevel="0" collapsed="false">
      <c r="A845" s="31"/>
      <c r="B845" s="28"/>
      <c r="C845" s="46" t="s">
        <v>151</v>
      </c>
      <c r="D845" s="32"/>
      <c r="E845" s="29" t="n">
        <v>9874</v>
      </c>
      <c r="F845" s="29" t="n">
        <v>9644</v>
      </c>
      <c r="G845" s="29" t="n">
        <v>0</v>
      </c>
      <c r="H845" s="29" t="n">
        <v>42766.2</v>
      </c>
      <c r="I845" s="74" t="n">
        <v>0</v>
      </c>
      <c r="J845" s="38" t="n">
        <v>0</v>
      </c>
      <c r="K845" s="74" t="n">
        <v>0</v>
      </c>
    </row>
    <row r="846" customFormat="false" ht="21" hidden="false" customHeight="false" outlineLevel="0" collapsed="false">
      <c r="A846" s="31"/>
      <c r="B846" s="28"/>
      <c r="C846" s="28"/>
      <c r="D846" s="34" t="s">
        <v>159</v>
      </c>
      <c r="E846" s="35" t="n">
        <f aca="false">SUM(E845:E845)</f>
        <v>9874</v>
      </c>
      <c r="F846" s="35" t="n">
        <f aca="false">SUM(F845)</f>
        <v>9644</v>
      </c>
      <c r="G846" s="35" t="n">
        <f aca="false">SUM(G845)</f>
        <v>0</v>
      </c>
      <c r="H846" s="35" t="n">
        <f aca="false">SUM(H845:H845)</f>
        <v>42766.2</v>
      </c>
      <c r="I846" s="79" t="n">
        <f aca="false">SUM(I845:I845)</f>
        <v>0</v>
      </c>
      <c r="J846" s="36"/>
      <c r="K846" s="79" t="n">
        <f aca="false">SUM(K845:K845)</f>
        <v>0</v>
      </c>
    </row>
    <row r="847" customFormat="false" ht="21" hidden="false" customHeight="false" outlineLevel="0" collapsed="false">
      <c r="A847" s="31"/>
      <c r="B847" s="28"/>
      <c r="C847" s="28"/>
      <c r="D847" s="48" t="s">
        <v>167</v>
      </c>
      <c r="E847" s="35" t="n">
        <f aca="false">+E838+E843+E846</f>
        <v>39064</v>
      </c>
      <c r="F847" s="35" t="n">
        <f aca="false">+F838+F843+F846</f>
        <v>9644</v>
      </c>
      <c r="G847" s="35" t="n">
        <f aca="false">+G838+G843+G846</f>
        <v>0</v>
      </c>
      <c r="H847" s="35" t="n">
        <f aca="false">+H838+H843</f>
        <v>0</v>
      </c>
      <c r="I847" s="79" t="n">
        <f aca="false">+I838+I843</f>
        <v>20000</v>
      </c>
      <c r="J847" s="36"/>
      <c r="K847" s="79" t="n">
        <f aca="false">+K838+K843</f>
        <v>15000</v>
      </c>
    </row>
    <row r="848" customFormat="false" ht="21" hidden="false" customHeight="false" outlineLevel="0" collapsed="false">
      <c r="A848" s="31"/>
      <c r="B848" s="28"/>
      <c r="C848" s="28"/>
      <c r="D848" s="48" t="s">
        <v>384</v>
      </c>
      <c r="E848" s="35" t="n">
        <f aca="false">+E834+E847</f>
        <v>296454</v>
      </c>
      <c r="F848" s="35" t="n">
        <f aca="false">+F834+F847</f>
        <v>277364</v>
      </c>
      <c r="G848" s="35" t="n">
        <f aca="false">+G834+G847</f>
        <v>306420</v>
      </c>
      <c r="H848" s="35" t="n">
        <f aca="false">+H834+H847</f>
        <v>280513</v>
      </c>
      <c r="I848" s="79" t="n">
        <f aca="false">+I834+I847</f>
        <v>307800</v>
      </c>
      <c r="J848" s="36"/>
      <c r="K848" s="79" t="n">
        <f aca="false">+K834+K847</f>
        <v>487000</v>
      </c>
    </row>
    <row r="849" s="49" customFormat="true" ht="21" hidden="false" customHeight="false" outlineLevel="0" collapsed="false">
      <c r="D849" s="50"/>
      <c r="E849" s="9"/>
      <c r="F849" s="9"/>
      <c r="G849" s="9"/>
      <c r="H849" s="9"/>
      <c r="I849" s="53"/>
      <c r="J849" s="51"/>
      <c r="K849" s="53"/>
    </row>
    <row r="850" s="49" customFormat="true" ht="21" hidden="false" customHeight="false" outlineLevel="0" collapsed="false">
      <c r="D850" s="50"/>
      <c r="E850" s="9"/>
      <c r="F850" s="9"/>
      <c r="G850" s="9"/>
      <c r="H850" s="9"/>
      <c r="I850" s="53"/>
      <c r="J850" s="51"/>
      <c r="K850" s="53"/>
    </row>
    <row r="851" s="49" customFormat="true" ht="21" hidden="false" customHeight="false" outlineLevel="0" collapsed="false">
      <c r="D851" s="50"/>
      <c r="E851" s="9"/>
      <c r="F851" s="9"/>
      <c r="G851" s="9"/>
      <c r="H851" s="9"/>
      <c r="I851" s="53"/>
      <c r="J851" s="51"/>
      <c r="K851" s="53"/>
      <c r="L851" s="92" t="n">
        <v>59</v>
      </c>
    </row>
    <row r="852" customFormat="false" ht="21" hidden="false" customHeight="false" outlineLevel="0" collapsed="false">
      <c r="A852" s="12"/>
      <c r="B852" s="61"/>
      <c r="C852" s="61"/>
      <c r="D852" s="13"/>
      <c r="E852" s="62" t="s">
        <v>91</v>
      </c>
      <c r="F852" s="62"/>
      <c r="G852" s="62"/>
      <c r="H852" s="62"/>
      <c r="I852" s="15" t="s">
        <v>12</v>
      </c>
      <c r="J852" s="15"/>
      <c r="K852" s="15"/>
    </row>
    <row r="853" customFormat="false" ht="21" hidden="false" customHeight="false" outlineLevel="0" collapsed="false">
      <c r="A853" s="16"/>
      <c r="B853" s="49"/>
      <c r="C853" s="49"/>
      <c r="D853" s="17"/>
      <c r="E853" s="18" t="s">
        <v>13</v>
      </c>
      <c r="F853" s="19" t="s">
        <v>14</v>
      </c>
      <c r="G853" s="20" t="s">
        <v>15</v>
      </c>
      <c r="H853" s="19" t="s">
        <v>16</v>
      </c>
      <c r="I853" s="64" t="s">
        <v>92</v>
      </c>
      <c r="J853" s="14" t="s">
        <v>93</v>
      </c>
      <c r="K853" s="64" t="s">
        <v>18</v>
      </c>
    </row>
    <row r="854" customFormat="false" ht="21" hidden="false" customHeight="false" outlineLevel="0" collapsed="false">
      <c r="A854" s="16"/>
      <c r="B854" s="49"/>
      <c r="C854" s="49"/>
      <c r="D854" s="17"/>
      <c r="E854" s="65"/>
      <c r="F854" s="66"/>
      <c r="G854" s="67"/>
      <c r="H854" s="66"/>
      <c r="I854" s="69"/>
      <c r="J854" s="11" t="s">
        <v>94</v>
      </c>
      <c r="K854" s="69"/>
    </row>
    <row r="855" customFormat="false" ht="21" hidden="false" customHeight="false" outlineLevel="0" collapsed="false">
      <c r="A855" s="21"/>
      <c r="B855" s="70"/>
      <c r="C855" s="70"/>
      <c r="D855" s="22"/>
      <c r="E855" s="23"/>
      <c r="F855" s="24"/>
      <c r="G855" s="25"/>
      <c r="H855" s="24"/>
      <c r="I855" s="72"/>
      <c r="J855" s="26" t="s">
        <v>19</v>
      </c>
      <c r="K855" s="72"/>
    </row>
    <row r="856" s="49" customFormat="true" ht="21" hidden="false" customHeight="false" outlineLevel="0" collapsed="false">
      <c r="A856" s="27" t="s">
        <v>385</v>
      </c>
      <c r="B856" s="28"/>
      <c r="C856" s="28"/>
      <c r="D856" s="32"/>
      <c r="E856" s="29"/>
      <c r="F856" s="29"/>
      <c r="G856" s="29"/>
      <c r="H856" s="29"/>
      <c r="I856" s="74"/>
      <c r="J856" s="47"/>
      <c r="K856" s="74"/>
    </row>
    <row r="857" s="49" customFormat="true" ht="21" hidden="false" customHeight="false" outlineLevel="0" collapsed="false">
      <c r="A857" s="16"/>
      <c r="B857" s="55" t="s">
        <v>113</v>
      </c>
      <c r="C857" s="55"/>
      <c r="D857" s="75"/>
      <c r="E857" s="29"/>
      <c r="F857" s="29"/>
      <c r="G857" s="29"/>
      <c r="H857" s="29"/>
      <c r="I857" s="74"/>
      <c r="J857" s="47"/>
      <c r="K857" s="74"/>
    </row>
    <row r="858" customFormat="false" ht="21" hidden="false" customHeight="false" outlineLevel="0" collapsed="false">
      <c r="A858" s="31"/>
      <c r="B858" s="76" t="s">
        <v>122</v>
      </c>
      <c r="C858" s="28"/>
      <c r="D858" s="32"/>
      <c r="E858" s="29"/>
      <c r="F858" s="29"/>
      <c r="G858" s="29"/>
      <c r="H858" s="29"/>
      <c r="I858" s="74"/>
      <c r="J858" s="30"/>
      <c r="K858" s="74"/>
    </row>
    <row r="859" customFormat="false" ht="21" hidden="false" customHeight="false" outlineLevel="0" collapsed="false">
      <c r="A859" s="16"/>
      <c r="B859" s="58" t="s">
        <v>129</v>
      </c>
      <c r="C859" s="49"/>
      <c r="D859" s="17"/>
      <c r="F859" s="114"/>
      <c r="H859" s="114"/>
      <c r="J859" s="118"/>
      <c r="K859" s="121"/>
    </row>
    <row r="860" customFormat="false" ht="21" hidden="false" customHeight="false" outlineLevel="0" collapsed="false">
      <c r="A860" s="21"/>
      <c r="B860" s="86" t="s">
        <v>130</v>
      </c>
      <c r="C860" s="70"/>
      <c r="D860" s="22"/>
      <c r="F860" s="44"/>
      <c r="H860" s="44"/>
      <c r="J860" s="45"/>
      <c r="K860" s="90"/>
    </row>
    <row r="861" customFormat="false" ht="21" hidden="false" customHeight="false" outlineLevel="0" collapsed="false">
      <c r="A861" s="16"/>
      <c r="B861" s="49"/>
      <c r="C861" s="58" t="s">
        <v>386</v>
      </c>
      <c r="D861" s="17"/>
      <c r="E861" s="29" t="n">
        <v>0</v>
      </c>
      <c r="F861" s="29" t="n">
        <v>0</v>
      </c>
      <c r="G861" s="29" t="n">
        <v>0</v>
      </c>
      <c r="H861" s="29" t="n">
        <v>0</v>
      </c>
      <c r="I861" s="74" t="n">
        <v>40000</v>
      </c>
      <c r="J861" s="38" t="n">
        <v>-0.5</v>
      </c>
      <c r="K861" s="74" t="n">
        <v>20000</v>
      </c>
    </row>
    <row r="862" customFormat="false" ht="21" hidden="false" customHeight="false" outlineLevel="0" collapsed="false">
      <c r="A862" s="31"/>
      <c r="B862" s="28"/>
      <c r="C862" s="46" t="s">
        <v>387</v>
      </c>
      <c r="D862" s="155"/>
      <c r="E862" s="29" t="n">
        <v>122400</v>
      </c>
      <c r="F862" s="111" t="n">
        <v>0</v>
      </c>
      <c r="G862" s="29" t="n">
        <v>0</v>
      </c>
      <c r="H862" s="111" t="n">
        <v>98200</v>
      </c>
      <c r="I862" s="74" t="n">
        <v>50000</v>
      </c>
      <c r="J862" s="156" t="n">
        <v>0</v>
      </c>
      <c r="K862" s="74" t="n">
        <v>50000</v>
      </c>
    </row>
    <row r="863" customFormat="false" ht="21" hidden="false" customHeight="false" outlineLevel="0" collapsed="false">
      <c r="A863" s="12"/>
      <c r="B863" s="61"/>
      <c r="C863" s="82" t="s">
        <v>388</v>
      </c>
      <c r="D863" s="13"/>
      <c r="E863" s="106" t="n">
        <v>0</v>
      </c>
      <c r="F863" s="41" t="n">
        <v>0</v>
      </c>
      <c r="G863" s="106" t="n">
        <v>0</v>
      </c>
      <c r="H863" s="41" t="n">
        <v>1832085</v>
      </c>
      <c r="I863" s="108" t="n">
        <v>500000</v>
      </c>
      <c r="J863" s="120" t="n">
        <v>0</v>
      </c>
      <c r="K863" s="121" t="n">
        <v>500000</v>
      </c>
    </row>
    <row r="864" customFormat="false" ht="21" hidden="false" customHeight="false" outlineLevel="0" collapsed="false">
      <c r="A864" s="16"/>
      <c r="B864" s="49"/>
      <c r="C864" s="58" t="s">
        <v>389</v>
      </c>
      <c r="D864" s="17"/>
      <c r="F864" s="114"/>
      <c r="H864" s="114"/>
      <c r="I864" s="117"/>
      <c r="J864" s="118"/>
      <c r="K864" s="121"/>
    </row>
    <row r="865" customFormat="false" ht="21" hidden="false" customHeight="false" outlineLevel="0" collapsed="false">
      <c r="A865" s="21"/>
      <c r="B865" s="70"/>
      <c r="C865" s="86" t="s">
        <v>390</v>
      </c>
      <c r="D865" s="22"/>
      <c r="E865" s="88"/>
      <c r="F865" s="44"/>
      <c r="G865" s="88"/>
      <c r="H865" s="44"/>
      <c r="I865" s="109"/>
      <c r="J865" s="45"/>
      <c r="K865" s="90"/>
    </row>
    <row r="866" customFormat="false" ht="21" hidden="false" customHeight="false" outlineLevel="0" collapsed="false">
      <c r="A866" s="12"/>
      <c r="B866" s="61"/>
      <c r="C866" s="82" t="s">
        <v>391</v>
      </c>
      <c r="D866" s="13"/>
      <c r="E866" s="106" t="n">
        <v>0</v>
      </c>
      <c r="F866" s="41" t="n">
        <v>0</v>
      </c>
      <c r="G866" s="106" t="n">
        <v>0</v>
      </c>
      <c r="H866" s="41" t="n">
        <v>0</v>
      </c>
      <c r="I866" s="108" t="n">
        <v>0</v>
      </c>
      <c r="J866" s="120" t="n">
        <v>1</v>
      </c>
      <c r="K866" s="121" t="n">
        <v>50000</v>
      </c>
    </row>
    <row r="867" customFormat="false" ht="21" hidden="false" customHeight="false" outlineLevel="0" collapsed="false">
      <c r="A867" s="16"/>
      <c r="B867" s="49"/>
      <c r="C867" s="58" t="s">
        <v>392</v>
      </c>
      <c r="D867" s="17"/>
      <c r="F867" s="114"/>
      <c r="H867" s="114"/>
      <c r="I867" s="117"/>
      <c r="J867" s="118"/>
      <c r="K867" s="121"/>
    </row>
    <row r="868" customFormat="false" ht="21" hidden="false" customHeight="false" outlineLevel="0" collapsed="false">
      <c r="A868" s="12"/>
      <c r="B868" s="61"/>
      <c r="C868" s="82" t="s">
        <v>328</v>
      </c>
      <c r="D868" s="13"/>
      <c r="E868" s="107" t="n">
        <v>0</v>
      </c>
      <c r="F868" s="107" t="n">
        <v>0</v>
      </c>
      <c r="G868" s="107" t="n">
        <v>0</v>
      </c>
      <c r="H868" s="41" t="n">
        <v>0</v>
      </c>
      <c r="I868" s="108" t="n">
        <v>0</v>
      </c>
      <c r="J868" s="169" t="n">
        <v>0</v>
      </c>
      <c r="K868" s="108" t="n">
        <v>0</v>
      </c>
    </row>
    <row r="869" customFormat="false" ht="21" hidden="false" customHeight="false" outlineLevel="0" collapsed="false">
      <c r="A869" s="16"/>
      <c r="B869" s="49"/>
      <c r="C869" s="58" t="s">
        <v>329</v>
      </c>
      <c r="D869" s="17"/>
      <c r="E869" s="115"/>
      <c r="F869" s="115"/>
      <c r="G869" s="115"/>
      <c r="H869" s="114"/>
      <c r="I869" s="117"/>
      <c r="J869" s="170"/>
      <c r="K869" s="117"/>
    </row>
    <row r="870" customFormat="false" ht="21" hidden="false" customHeight="false" outlineLevel="0" collapsed="false">
      <c r="A870" s="12"/>
      <c r="B870" s="61"/>
      <c r="C870" s="82" t="s">
        <v>393</v>
      </c>
      <c r="D870" s="61"/>
      <c r="E870" s="107" t="n">
        <v>0</v>
      </c>
      <c r="F870" s="107" t="n">
        <v>7680</v>
      </c>
      <c r="G870" s="107" t="n">
        <v>9096</v>
      </c>
      <c r="H870" s="41" t="n">
        <v>6300</v>
      </c>
      <c r="I870" s="108" t="n">
        <v>0</v>
      </c>
      <c r="J870" s="169" t="n">
        <v>0</v>
      </c>
      <c r="K870" s="108" t="n">
        <v>0</v>
      </c>
    </row>
    <row r="871" customFormat="false" ht="21" hidden="false" customHeight="false" outlineLevel="0" collapsed="false">
      <c r="A871" s="21"/>
      <c r="B871" s="70"/>
      <c r="C871" s="70" t="s">
        <v>394</v>
      </c>
      <c r="D871" s="70"/>
      <c r="E871" s="87"/>
      <c r="F871" s="87"/>
      <c r="G871" s="87"/>
      <c r="H871" s="44"/>
      <c r="I871" s="109"/>
      <c r="J871" s="171"/>
      <c r="K871" s="109"/>
    </row>
    <row r="872" customFormat="false" ht="21" hidden="false" customHeight="false" outlineLevel="0" collapsed="false">
      <c r="A872" s="12"/>
      <c r="B872" s="61"/>
      <c r="C872" s="82" t="s">
        <v>395</v>
      </c>
      <c r="D872" s="13"/>
      <c r="E872" s="107" t="n">
        <v>54020</v>
      </c>
      <c r="F872" s="107" t="n">
        <v>54020</v>
      </c>
      <c r="G872" s="107" t="n">
        <v>44992</v>
      </c>
      <c r="H872" s="41" t="n">
        <v>18204</v>
      </c>
      <c r="I872" s="108" t="n">
        <v>0</v>
      </c>
      <c r="J872" s="169" t="n">
        <v>0</v>
      </c>
      <c r="K872" s="108" t="n">
        <v>0</v>
      </c>
    </row>
    <row r="873" customFormat="false" ht="21" hidden="false" customHeight="false" outlineLevel="0" collapsed="false">
      <c r="A873" s="16"/>
      <c r="B873" s="49"/>
      <c r="C873" s="58" t="s">
        <v>396</v>
      </c>
      <c r="D873" s="17"/>
      <c r="E873" s="115"/>
      <c r="F873" s="115"/>
      <c r="G873" s="115"/>
      <c r="H873" s="114"/>
      <c r="I873" s="117"/>
      <c r="J873" s="170"/>
      <c r="K873" s="117"/>
    </row>
    <row r="874" customFormat="false" ht="21" hidden="false" customHeight="false" outlineLevel="0" collapsed="false">
      <c r="A874" s="31"/>
      <c r="B874" s="28"/>
      <c r="C874" s="46" t="s">
        <v>397</v>
      </c>
      <c r="D874" s="28"/>
      <c r="E874" s="112" t="n">
        <v>0</v>
      </c>
      <c r="F874" s="112" t="n">
        <v>0</v>
      </c>
      <c r="G874" s="112" t="n">
        <v>0</v>
      </c>
      <c r="H874" s="29" t="n">
        <v>0</v>
      </c>
      <c r="I874" s="113" t="n">
        <v>0</v>
      </c>
      <c r="J874" s="172" t="n">
        <v>0</v>
      </c>
      <c r="K874" s="113" t="n">
        <v>0</v>
      </c>
      <c r="L874" s="92" t="n">
        <v>60</v>
      </c>
    </row>
    <row r="875" customFormat="false" ht="21" hidden="false" customHeight="false" outlineLevel="0" collapsed="false">
      <c r="A875" s="12"/>
      <c r="B875" s="61"/>
      <c r="C875" s="61"/>
      <c r="D875" s="13"/>
      <c r="E875" s="62" t="s">
        <v>91</v>
      </c>
      <c r="F875" s="62"/>
      <c r="G875" s="62"/>
      <c r="H875" s="62"/>
      <c r="I875" s="15" t="s">
        <v>12</v>
      </c>
      <c r="J875" s="15"/>
      <c r="K875" s="15"/>
    </row>
    <row r="876" customFormat="false" ht="21" hidden="false" customHeight="false" outlineLevel="0" collapsed="false">
      <c r="A876" s="16"/>
      <c r="B876" s="49"/>
      <c r="C876" s="49"/>
      <c r="D876" s="17"/>
      <c r="E876" s="18" t="s">
        <v>13</v>
      </c>
      <c r="F876" s="19" t="s">
        <v>14</v>
      </c>
      <c r="G876" s="20" t="s">
        <v>15</v>
      </c>
      <c r="H876" s="19" t="s">
        <v>16</v>
      </c>
      <c r="I876" s="64" t="s">
        <v>92</v>
      </c>
      <c r="J876" s="14" t="s">
        <v>93</v>
      </c>
      <c r="K876" s="64" t="s">
        <v>18</v>
      </c>
    </row>
    <row r="877" customFormat="false" ht="21" hidden="false" customHeight="false" outlineLevel="0" collapsed="false">
      <c r="A877" s="16"/>
      <c r="B877" s="49"/>
      <c r="C877" s="49"/>
      <c r="D877" s="17"/>
      <c r="E877" s="65"/>
      <c r="F877" s="66"/>
      <c r="G877" s="67"/>
      <c r="H877" s="66"/>
      <c r="I877" s="69"/>
      <c r="J877" s="11" t="s">
        <v>94</v>
      </c>
      <c r="K877" s="69"/>
    </row>
    <row r="878" customFormat="false" ht="21" hidden="false" customHeight="false" outlineLevel="0" collapsed="false">
      <c r="A878" s="21"/>
      <c r="B878" s="70"/>
      <c r="C878" s="70"/>
      <c r="D878" s="22"/>
      <c r="E878" s="23"/>
      <c r="F878" s="24"/>
      <c r="G878" s="25"/>
      <c r="H878" s="24"/>
      <c r="I878" s="72"/>
      <c r="J878" s="26" t="s">
        <v>19</v>
      </c>
      <c r="K878" s="72"/>
    </row>
    <row r="879" customFormat="false" ht="21" hidden="false" customHeight="false" outlineLevel="0" collapsed="false">
      <c r="A879" s="21"/>
      <c r="B879" s="70"/>
      <c r="C879" s="86" t="s">
        <v>398</v>
      </c>
      <c r="D879" s="70"/>
      <c r="E879" s="87"/>
      <c r="F879" s="87"/>
      <c r="G879" s="87"/>
      <c r="H879" s="44"/>
      <c r="I879" s="109"/>
      <c r="J879" s="171"/>
      <c r="K879" s="109"/>
    </row>
    <row r="880" customFormat="false" ht="21" hidden="false" customHeight="false" outlineLevel="0" collapsed="false">
      <c r="A880" s="21"/>
      <c r="B880" s="70"/>
      <c r="C880" s="86" t="s">
        <v>399</v>
      </c>
      <c r="D880" s="70"/>
      <c r="E880" s="87" t="n">
        <v>95480</v>
      </c>
      <c r="F880" s="87" t="n">
        <v>0</v>
      </c>
      <c r="G880" s="87" t="n">
        <v>0</v>
      </c>
      <c r="H880" s="44"/>
      <c r="I880" s="109"/>
      <c r="J880" s="171"/>
      <c r="K880" s="109"/>
    </row>
    <row r="881" customFormat="false" ht="21" hidden="false" customHeight="false" outlineLevel="0" collapsed="false">
      <c r="A881" s="21"/>
      <c r="B881" s="70"/>
      <c r="C881" s="86" t="s">
        <v>400</v>
      </c>
      <c r="D881" s="70"/>
      <c r="E881" s="87" t="n">
        <v>99000</v>
      </c>
      <c r="F881" s="87" t="n">
        <v>0</v>
      </c>
      <c r="G881" s="87" t="n">
        <v>0</v>
      </c>
      <c r="H881" s="44"/>
      <c r="I881" s="109"/>
      <c r="J881" s="171"/>
      <c r="K881" s="109"/>
    </row>
    <row r="882" customFormat="false" ht="21" hidden="false" customHeight="false" outlineLevel="0" collapsed="false">
      <c r="A882" s="31"/>
      <c r="B882" s="28"/>
      <c r="C882" s="28"/>
      <c r="D882" s="34" t="s">
        <v>149</v>
      </c>
      <c r="E882" s="35" t="n">
        <f aca="false">SUM(E859:E881)</f>
        <v>370900</v>
      </c>
      <c r="F882" s="35" t="n">
        <f aca="false">SUM(F859:F881)</f>
        <v>61700</v>
      </c>
      <c r="G882" s="35" t="n">
        <f aca="false">SUM(G859:G881)</f>
        <v>54088</v>
      </c>
      <c r="H882" s="35" t="n">
        <f aca="false">SUM(H861:H879)</f>
        <v>1954789</v>
      </c>
      <c r="I882" s="79" t="n">
        <f aca="false">SUM(I861:I879)</f>
        <v>590000</v>
      </c>
      <c r="J882" s="36"/>
      <c r="K882" s="79" t="n">
        <f aca="false">SUM(K861:K879)</f>
        <v>620000</v>
      </c>
    </row>
    <row r="883" customFormat="false" ht="21" hidden="false" customHeight="false" outlineLevel="0" collapsed="false">
      <c r="A883" s="31"/>
      <c r="B883" s="28"/>
      <c r="C883" s="28"/>
      <c r="D883" s="48" t="s">
        <v>167</v>
      </c>
      <c r="E883" s="35" t="n">
        <f aca="false">+E882</f>
        <v>370900</v>
      </c>
      <c r="F883" s="35" t="n">
        <f aca="false">+F882</f>
        <v>61700</v>
      </c>
      <c r="G883" s="35" t="n">
        <f aca="false">+G882</f>
        <v>54088</v>
      </c>
      <c r="H883" s="35" t="n">
        <f aca="false">+H882</f>
        <v>1954789</v>
      </c>
      <c r="I883" s="79" t="n">
        <f aca="false">+I882</f>
        <v>590000</v>
      </c>
      <c r="J883" s="36"/>
      <c r="K883" s="79" t="n">
        <f aca="false">+K882</f>
        <v>620000</v>
      </c>
    </row>
    <row r="884" customFormat="false" ht="21" hidden="false" customHeight="false" outlineLevel="0" collapsed="false">
      <c r="A884" s="31"/>
      <c r="B884" s="76" t="s">
        <v>196</v>
      </c>
      <c r="C884" s="28"/>
      <c r="D884" s="32"/>
      <c r="E884" s="29"/>
      <c r="F884" s="29"/>
      <c r="G884" s="29"/>
      <c r="H884" s="29"/>
      <c r="I884" s="74"/>
      <c r="J884" s="30"/>
      <c r="K884" s="74"/>
    </row>
    <row r="885" customFormat="false" ht="21" hidden="false" customHeight="false" outlineLevel="0" collapsed="false">
      <c r="A885" s="31"/>
      <c r="B885" s="76" t="s">
        <v>197</v>
      </c>
      <c r="C885" s="28"/>
      <c r="D885" s="32"/>
      <c r="E885" s="29"/>
      <c r="F885" s="29"/>
      <c r="G885" s="29"/>
      <c r="H885" s="29"/>
      <c r="I885" s="74"/>
      <c r="J885" s="30"/>
      <c r="K885" s="74"/>
    </row>
    <row r="886" customFormat="false" ht="21" hidden="false" customHeight="false" outlineLevel="0" collapsed="false">
      <c r="A886" s="31"/>
      <c r="B886" s="46" t="s">
        <v>331</v>
      </c>
      <c r="C886" s="28"/>
      <c r="D886" s="32"/>
      <c r="E886" s="29"/>
      <c r="F886" s="29"/>
      <c r="G886" s="29"/>
      <c r="H886" s="29"/>
      <c r="I886" s="74"/>
      <c r="J886" s="30"/>
      <c r="K886" s="74"/>
    </row>
    <row r="887" customFormat="false" ht="21" hidden="false" customHeight="false" outlineLevel="0" collapsed="false">
      <c r="A887" s="31"/>
      <c r="B887" s="28"/>
      <c r="C887" s="28"/>
      <c r="D887" s="32" t="s">
        <v>401</v>
      </c>
      <c r="E887" s="111" t="n">
        <v>234000</v>
      </c>
      <c r="F887" s="29" t="n">
        <v>0</v>
      </c>
      <c r="G887" s="111" t="n">
        <v>0</v>
      </c>
      <c r="H887" s="29" t="n">
        <v>0</v>
      </c>
      <c r="I887" s="127" t="n">
        <v>260000</v>
      </c>
      <c r="J887" s="38" t="n">
        <v>-1</v>
      </c>
      <c r="K887" s="74" t="n">
        <v>0</v>
      </c>
    </row>
    <row r="888" customFormat="false" ht="21" hidden="false" customHeight="false" outlineLevel="0" collapsed="false">
      <c r="A888" s="21"/>
      <c r="B888" s="70"/>
      <c r="C888" s="70"/>
      <c r="D888" s="168" t="s">
        <v>402</v>
      </c>
      <c r="E888" s="9" t="n">
        <v>200000</v>
      </c>
      <c r="F888" s="114" t="n">
        <v>0</v>
      </c>
      <c r="G888" s="9" t="n">
        <v>0</v>
      </c>
      <c r="H888" s="114"/>
      <c r="J888" s="118"/>
      <c r="K888" s="121"/>
    </row>
    <row r="889" customFormat="false" ht="21" hidden="false" customHeight="false" outlineLevel="0" collapsed="false">
      <c r="A889" s="31"/>
      <c r="B889" s="28"/>
      <c r="C889" s="28"/>
      <c r="D889" s="34" t="s">
        <v>204</v>
      </c>
      <c r="E889" s="35" t="n">
        <f aca="false">SUM(E887:E888)</f>
        <v>434000</v>
      </c>
      <c r="F889" s="35" t="n">
        <f aca="false">SUM(F887:F888)</f>
        <v>0</v>
      </c>
      <c r="G889" s="35" t="n">
        <f aca="false">SUM(G887:G888)</f>
        <v>0</v>
      </c>
      <c r="H889" s="35" t="n">
        <f aca="false">SUM(H886:H888)</f>
        <v>0</v>
      </c>
      <c r="I889" s="79" t="n">
        <f aca="false">+I887</f>
        <v>260000</v>
      </c>
      <c r="J889" s="36"/>
      <c r="K889" s="79" t="n">
        <f aca="false">+K887</f>
        <v>0</v>
      </c>
    </row>
    <row r="890" customFormat="false" ht="21" hidden="false" customHeight="false" outlineLevel="0" collapsed="false">
      <c r="A890" s="31"/>
      <c r="B890" s="28"/>
      <c r="C890" s="28"/>
      <c r="D890" s="34" t="s">
        <v>205</v>
      </c>
      <c r="E890" s="35" t="n">
        <f aca="false">+E889</f>
        <v>434000</v>
      </c>
      <c r="F890" s="35" t="n">
        <f aca="false">+F889</f>
        <v>0</v>
      </c>
      <c r="G890" s="35" t="n">
        <f aca="false">+G889</f>
        <v>0</v>
      </c>
      <c r="H890" s="35" t="n">
        <f aca="false">+H889</f>
        <v>0</v>
      </c>
      <c r="I890" s="79" t="n">
        <f aca="false">+I889</f>
        <v>260000</v>
      </c>
      <c r="J890" s="36"/>
      <c r="K890" s="79" t="n">
        <f aca="false">+K889</f>
        <v>0</v>
      </c>
    </row>
    <row r="891" customFormat="false" ht="21" hidden="false" customHeight="false" outlineLevel="0" collapsed="false">
      <c r="A891" s="31"/>
      <c r="B891" s="28"/>
      <c r="C891" s="28"/>
      <c r="D891" s="34" t="s">
        <v>385</v>
      </c>
      <c r="E891" s="35" t="n">
        <f aca="false">+E883+E890</f>
        <v>804900</v>
      </c>
      <c r="F891" s="35" t="n">
        <f aca="false">+F883+F890</f>
        <v>61700</v>
      </c>
      <c r="G891" s="35" t="n">
        <f aca="false">+G883+G890</f>
        <v>54088</v>
      </c>
      <c r="H891" s="35" t="n">
        <f aca="false">+H883+H890</f>
        <v>1954789</v>
      </c>
      <c r="I891" s="79" t="n">
        <f aca="false">+I883+I890</f>
        <v>850000</v>
      </c>
      <c r="J891" s="36"/>
      <c r="K891" s="79" t="n">
        <f aca="false">+K883+K890</f>
        <v>620000</v>
      </c>
    </row>
    <row r="892" customFormat="false" ht="21" hidden="false" customHeight="false" outlineLevel="0" collapsed="false">
      <c r="A892" s="31"/>
      <c r="B892" s="28"/>
      <c r="C892" s="28"/>
      <c r="D892" s="34" t="s">
        <v>403</v>
      </c>
      <c r="E892" s="35" t="n">
        <f aca="false">+E848+E891</f>
        <v>1101354</v>
      </c>
      <c r="F892" s="35" t="n">
        <f aca="false">+F848+F891</f>
        <v>339064</v>
      </c>
      <c r="G892" s="35" t="n">
        <f aca="false">+G848+G891</f>
        <v>360508</v>
      </c>
      <c r="H892" s="35" t="n">
        <f aca="false">+H848+H891</f>
        <v>2235302</v>
      </c>
      <c r="I892" s="79" t="n">
        <f aca="false">+I848+I891</f>
        <v>1157800</v>
      </c>
      <c r="J892" s="36"/>
      <c r="K892" s="79" t="n">
        <f aca="false">+K848+K891</f>
        <v>1107000</v>
      </c>
    </row>
    <row r="893" s="49" customFormat="true" ht="21" hidden="false" customHeight="false" outlineLevel="0" collapsed="false">
      <c r="A893" s="27" t="s">
        <v>404</v>
      </c>
      <c r="B893" s="28"/>
      <c r="C893" s="28"/>
      <c r="D893" s="32"/>
      <c r="E893" s="29"/>
      <c r="F893" s="29"/>
      <c r="G893" s="29"/>
      <c r="H893" s="29"/>
      <c r="I893" s="74"/>
      <c r="J893" s="30"/>
      <c r="K893" s="74"/>
    </row>
    <row r="894" s="49" customFormat="true" ht="21" hidden="false" customHeight="false" outlineLevel="0" collapsed="false">
      <c r="A894" s="27" t="s">
        <v>405</v>
      </c>
      <c r="B894" s="28"/>
      <c r="C894" s="28"/>
      <c r="D894" s="32"/>
      <c r="E894" s="29"/>
      <c r="F894" s="29"/>
      <c r="G894" s="29"/>
      <c r="H894" s="29"/>
      <c r="I894" s="74"/>
      <c r="J894" s="47"/>
      <c r="K894" s="74"/>
    </row>
    <row r="895" s="49" customFormat="true" ht="21" hidden="false" customHeight="false" outlineLevel="0" collapsed="false">
      <c r="A895" s="16"/>
      <c r="B895" s="55" t="s">
        <v>113</v>
      </c>
      <c r="C895" s="55"/>
      <c r="D895" s="75"/>
      <c r="E895" s="29"/>
      <c r="F895" s="29"/>
      <c r="G895" s="29"/>
      <c r="H895" s="29"/>
      <c r="I895" s="74"/>
      <c r="J895" s="47"/>
      <c r="K895" s="74"/>
    </row>
    <row r="896" customFormat="false" ht="21" hidden="false" customHeight="false" outlineLevel="0" collapsed="false">
      <c r="A896" s="31"/>
      <c r="B896" s="76" t="s">
        <v>122</v>
      </c>
      <c r="C896" s="28"/>
      <c r="D896" s="32"/>
      <c r="E896" s="29"/>
      <c r="F896" s="29"/>
      <c r="G896" s="29"/>
      <c r="H896" s="29"/>
      <c r="I896" s="74"/>
      <c r="J896" s="30"/>
      <c r="K896" s="74"/>
    </row>
    <row r="897" customFormat="false" ht="21" hidden="false" customHeight="false" outlineLevel="0" collapsed="false">
      <c r="A897" s="31"/>
      <c r="B897" s="46" t="s">
        <v>129</v>
      </c>
      <c r="C897" s="28"/>
      <c r="D897" s="32"/>
      <c r="E897" s="111"/>
      <c r="F897" s="29"/>
      <c r="G897" s="111"/>
      <c r="H897" s="29"/>
      <c r="I897" s="127"/>
      <c r="J897" s="30"/>
      <c r="K897" s="74"/>
      <c r="L897" s="92" t="n">
        <v>61</v>
      </c>
    </row>
    <row r="898" customFormat="false" ht="21" hidden="false" customHeight="false" outlineLevel="0" collapsed="false">
      <c r="A898" s="12"/>
      <c r="B898" s="61"/>
      <c r="C898" s="61"/>
      <c r="D898" s="13"/>
      <c r="E898" s="62" t="s">
        <v>91</v>
      </c>
      <c r="F898" s="62"/>
      <c r="G898" s="62"/>
      <c r="H898" s="62"/>
      <c r="I898" s="15" t="s">
        <v>12</v>
      </c>
      <c r="J898" s="15"/>
      <c r="K898" s="15"/>
    </row>
    <row r="899" customFormat="false" ht="21" hidden="false" customHeight="false" outlineLevel="0" collapsed="false">
      <c r="A899" s="16"/>
      <c r="B899" s="49"/>
      <c r="C899" s="49"/>
      <c r="D899" s="17"/>
      <c r="E899" s="18" t="s">
        <v>13</v>
      </c>
      <c r="F899" s="19" t="s">
        <v>14</v>
      </c>
      <c r="G899" s="20" t="s">
        <v>15</v>
      </c>
      <c r="H899" s="19" t="s">
        <v>16</v>
      </c>
      <c r="I899" s="64" t="s">
        <v>92</v>
      </c>
      <c r="J899" s="14" t="s">
        <v>93</v>
      </c>
      <c r="K899" s="64" t="s">
        <v>18</v>
      </c>
    </row>
    <row r="900" customFormat="false" ht="21" hidden="false" customHeight="false" outlineLevel="0" collapsed="false">
      <c r="A900" s="16"/>
      <c r="B900" s="49"/>
      <c r="C900" s="49"/>
      <c r="D900" s="17"/>
      <c r="E900" s="65"/>
      <c r="F900" s="66"/>
      <c r="G900" s="67"/>
      <c r="H900" s="66"/>
      <c r="I900" s="69"/>
      <c r="J900" s="11" t="s">
        <v>94</v>
      </c>
      <c r="K900" s="69"/>
    </row>
    <row r="901" customFormat="false" ht="21" hidden="false" customHeight="false" outlineLevel="0" collapsed="false">
      <c r="A901" s="21"/>
      <c r="B901" s="70"/>
      <c r="C901" s="70"/>
      <c r="D901" s="22"/>
      <c r="E901" s="23"/>
      <c r="F901" s="24"/>
      <c r="G901" s="25"/>
      <c r="H901" s="24"/>
      <c r="I901" s="72"/>
      <c r="J901" s="26" t="s">
        <v>19</v>
      </c>
      <c r="K901" s="72"/>
    </row>
    <row r="902" customFormat="false" ht="21" hidden="false" customHeight="false" outlineLevel="0" collapsed="false">
      <c r="A902" s="21"/>
      <c r="B902" s="86" t="s">
        <v>130</v>
      </c>
      <c r="C902" s="70"/>
      <c r="D902" s="22"/>
      <c r="F902" s="114"/>
      <c r="H902" s="114"/>
      <c r="J902" s="118"/>
      <c r="K902" s="121"/>
    </row>
    <row r="903" customFormat="false" ht="21" hidden="false" customHeight="false" outlineLevel="0" collapsed="false">
      <c r="A903" s="12"/>
      <c r="B903" s="61"/>
      <c r="C903" s="61"/>
      <c r="D903" s="40" t="s">
        <v>406</v>
      </c>
      <c r="E903" s="107" t="n">
        <v>0</v>
      </c>
      <c r="F903" s="41" t="n">
        <v>0</v>
      </c>
      <c r="G903" s="106" t="n">
        <v>359659</v>
      </c>
      <c r="H903" s="41" t="n">
        <v>0</v>
      </c>
      <c r="I903" s="129" t="n">
        <v>300000</v>
      </c>
      <c r="J903" s="42" t="n">
        <v>-0.3333</v>
      </c>
      <c r="K903" s="96" t="n">
        <v>200000</v>
      </c>
    </row>
    <row r="904" customFormat="false" ht="21" hidden="false" customHeight="false" outlineLevel="0" collapsed="false">
      <c r="A904" s="21"/>
      <c r="B904" s="70"/>
      <c r="C904" s="70"/>
      <c r="D904" s="168" t="s">
        <v>407</v>
      </c>
      <c r="E904" s="87"/>
      <c r="F904" s="44"/>
      <c r="G904" s="88"/>
      <c r="H904" s="44"/>
      <c r="I904" s="128"/>
      <c r="J904" s="45"/>
      <c r="K904" s="90"/>
    </row>
    <row r="905" customFormat="false" ht="21" hidden="false" customHeight="false" outlineLevel="0" collapsed="false">
      <c r="A905" s="16"/>
      <c r="B905" s="49"/>
      <c r="C905" s="49"/>
      <c r="D905" s="167" t="s">
        <v>408</v>
      </c>
      <c r="E905" s="9" t="n">
        <v>100000</v>
      </c>
      <c r="F905" s="114" t="n">
        <v>313513</v>
      </c>
      <c r="G905" s="9" t="n">
        <v>181180</v>
      </c>
      <c r="H905" s="114" t="n">
        <v>306109</v>
      </c>
      <c r="I905" s="53" t="n">
        <v>100000</v>
      </c>
      <c r="J905" s="120" t="n">
        <v>1</v>
      </c>
      <c r="K905" s="121" t="n">
        <v>200000</v>
      </c>
    </row>
    <row r="906" customFormat="false" ht="21" hidden="false" customHeight="false" outlineLevel="0" collapsed="false">
      <c r="A906" s="21"/>
      <c r="B906" s="70"/>
      <c r="C906" s="70"/>
      <c r="D906" s="168" t="s">
        <v>409</v>
      </c>
      <c r="F906" s="114"/>
      <c r="H906" s="114"/>
      <c r="J906" s="118"/>
      <c r="K906" s="121"/>
    </row>
    <row r="907" customFormat="false" ht="21" hidden="false" customHeight="false" outlineLevel="0" collapsed="false">
      <c r="A907" s="16"/>
      <c r="B907" s="49"/>
      <c r="C907" s="49"/>
      <c r="D907" s="167" t="s">
        <v>410</v>
      </c>
      <c r="E907" s="112" t="n">
        <v>5000</v>
      </c>
      <c r="F907" s="29" t="n">
        <v>0</v>
      </c>
      <c r="G907" s="111" t="n">
        <v>0</v>
      </c>
      <c r="H907" s="29" t="n">
        <v>0</v>
      </c>
      <c r="I907" s="127" t="n">
        <v>0</v>
      </c>
      <c r="J907" s="38" t="n">
        <v>0</v>
      </c>
      <c r="K907" s="74" t="n">
        <v>0</v>
      </c>
    </row>
    <row r="908" customFormat="false" ht="21" hidden="false" customHeight="false" outlineLevel="0" collapsed="false">
      <c r="A908" s="31"/>
      <c r="B908" s="28"/>
      <c r="C908" s="28"/>
      <c r="D908" s="34" t="s">
        <v>149</v>
      </c>
      <c r="E908" s="35" t="n">
        <f aca="false">SUM(E905:E907)</f>
        <v>105000</v>
      </c>
      <c r="F908" s="35" t="n">
        <f aca="false">SUM(F903:F907)</f>
        <v>313513</v>
      </c>
      <c r="G908" s="35" t="n">
        <f aca="false">SUM(G903:G907)</f>
        <v>540839</v>
      </c>
      <c r="H908" s="35" t="n">
        <f aca="false">SUM(H903:H907)</f>
        <v>306109</v>
      </c>
      <c r="I908" s="79" t="n">
        <f aca="false">SUM(I903:I907)</f>
        <v>400000</v>
      </c>
      <c r="J908" s="36"/>
      <c r="K908" s="79" t="n">
        <f aca="false">SUM(K903:K907)</f>
        <v>400000</v>
      </c>
    </row>
    <row r="909" customFormat="false" ht="21" hidden="false" customHeight="false" outlineLevel="0" collapsed="false">
      <c r="A909" s="31"/>
      <c r="B909" s="76" t="s">
        <v>150</v>
      </c>
      <c r="C909" s="28"/>
      <c r="D909" s="32"/>
      <c r="E909" s="29"/>
      <c r="F909" s="29"/>
      <c r="G909" s="29"/>
      <c r="H909" s="29"/>
      <c r="I909" s="74"/>
      <c r="J909" s="30"/>
      <c r="K909" s="74"/>
    </row>
    <row r="910" customFormat="false" ht="21" hidden="false" customHeight="false" outlineLevel="0" collapsed="false">
      <c r="A910" s="31"/>
      <c r="B910" s="76"/>
      <c r="C910" s="28"/>
      <c r="D910" s="32" t="s">
        <v>411</v>
      </c>
      <c r="E910" s="29" t="n">
        <v>140000</v>
      </c>
      <c r="F910" s="29" t="n">
        <v>0</v>
      </c>
      <c r="G910" s="29" t="n">
        <v>99807</v>
      </c>
      <c r="H910" s="29" t="n">
        <v>0</v>
      </c>
      <c r="I910" s="74" t="n">
        <v>100000</v>
      </c>
      <c r="J910" s="38" t="n">
        <v>0</v>
      </c>
      <c r="K910" s="74" t="n">
        <v>100000</v>
      </c>
    </row>
    <row r="911" customFormat="false" ht="21" hidden="false" customHeight="false" outlineLevel="0" collapsed="false">
      <c r="A911" s="31"/>
      <c r="B911" s="76"/>
      <c r="C911" s="28"/>
      <c r="D911" s="32" t="s">
        <v>412</v>
      </c>
      <c r="E911" s="29" t="n">
        <v>0</v>
      </c>
      <c r="F911" s="29" t="n">
        <v>0</v>
      </c>
      <c r="G911" s="29" t="n">
        <v>0</v>
      </c>
      <c r="H911" s="29" t="n">
        <v>0</v>
      </c>
      <c r="I911" s="74" t="n">
        <v>20000</v>
      </c>
      <c r="J911" s="38" t="n">
        <v>1.5</v>
      </c>
      <c r="K911" s="74" t="n">
        <v>50000</v>
      </c>
    </row>
    <row r="912" customFormat="false" ht="21" hidden="false" customHeight="false" outlineLevel="0" collapsed="false">
      <c r="A912" s="31"/>
      <c r="B912" s="28"/>
      <c r="C912" s="28"/>
      <c r="D912" s="34" t="s">
        <v>159</v>
      </c>
      <c r="E912" s="35" t="n">
        <f aca="false">SUM(E910:E911)</f>
        <v>140000</v>
      </c>
      <c r="F912" s="35" t="n">
        <f aca="false">SUM(F910:F911)</f>
        <v>0</v>
      </c>
      <c r="G912" s="35" t="n">
        <f aca="false">SUM(G910:G911)</f>
        <v>99807</v>
      </c>
      <c r="H912" s="35" t="n">
        <f aca="false">SUM(H910:H911)</f>
        <v>0</v>
      </c>
      <c r="I912" s="79" t="n">
        <f aca="false">SUM(I910:I911)</f>
        <v>120000</v>
      </c>
      <c r="J912" s="36"/>
      <c r="K912" s="79" t="n">
        <f aca="false">SUM(K910:K911)</f>
        <v>150000</v>
      </c>
    </row>
    <row r="913" customFormat="false" ht="21" hidden="false" customHeight="false" outlineLevel="0" collapsed="false">
      <c r="A913" s="31"/>
      <c r="B913" s="28"/>
      <c r="C913" s="28"/>
      <c r="D913" s="48" t="s">
        <v>167</v>
      </c>
      <c r="E913" s="35" t="n">
        <f aca="false">+E912+E908</f>
        <v>245000</v>
      </c>
      <c r="F913" s="35" t="n">
        <f aca="false">+F908+F912</f>
        <v>313513</v>
      </c>
      <c r="G913" s="35" t="n">
        <f aca="false">+G908+G912</f>
        <v>640646</v>
      </c>
      <c r="H913" s="35" t="n">
        <f aca="false">+H908+H912</f>
        <v>306109</v>
      </c>
      <c r="I913" s="79" t="n">
        <f aca="false">+I908+I912</f>
        <v>520000</v>
      </c>
      <c r="J913" s="36"/>
      <c r="K913" s="79" t="n">
        <f aca="false">+K908+K912</f>
        <v>550000</v>
      </c>
    </row>
    <row r="914" customFormat="false" ht="21" hidden="false" customHeight="false" outlineLevel="0" collapsed="false">
      <c r="A914" s="31"/>
      <c r="B914" s="76" t="s">
        <v>196</v>
      </c>
      <c r="C914" s="28"/>
      <c r="D914" s="32"/>
      <c r="E914" s="29"/>
      <c r="F914" s="29"/>
      <c r="G914" s="29"/>
      <c r="H914" s="29"/>
      <c r="I914" s="74"/>
      <c r="J914" s="30"/>
      <c r="K914" s="74"/>
    </row>
    <row r="915" customFormat="false" ht="21" hidden="false" customHeight="false" outlineLevel="0" collapsed="false">
      <c r="A915" s="31"/>
      <c r="B915" s="76" t="s">
        <v>197</v>
      </c>
      <c r="C915" s="28"/>
      <c r="D915" s="32"/>
      <c r="E915" s="29"/>
      <c r="F915" s="29"/>
      <c r="G915" s="29"/>
      <c r="H915" s="29"/>
      <c r="I915" s="74"/>
      <c r="J915" s="30"/>
      <c r="K915" s="74"/>
    </row>
    <row r="916" customFormat="false" ht="21" hidden="false" customHeight="false" outlineLevel="0" collapsed="false">
      <c r="A916" s="31"/>
      <c r="B916" s="46" t="s">
        <v>221</v>
      </c>
      <c r="C916" s="28"/>
      <c r="D916" s="32"/>
      <c r="E916" s="29"/>
      <c r="F916" s="29"/>
      <c r="G916" s="29"/>
      <c r="H916" s="29"/>
      <c r="I916" s="74"/>
      <c r="J916" s="30"/>
      <c r="K916" s="74"/>
    </row>
    <row r="917" customFormat="false" ht="21" hidden="false" customHeight="false" outlineLevel="0" collapsed="false">
      <c r="A917" s="16"/>
      <c r="B917" s="49"/>
      <c r="C917" s="49"/>
      <c r="D917" s="167" t="s">
        <v>413</v>
      </c>
      <c r="E917" s="9" t="n">
        <v>0</v>
      </c>
      <c r="F917" s="114" t="n">
        <v>0</v>
      </c>
      <c r="G917" s="9" t="n">
        <v>20000</v>
      </c>
      <c r="H917" s="114" t="n">
        <v>30000</v>
      </c>
      <c r="I917" s="53" t="n">
        <v>30000</v>
      </c>
      <c r="J917" s="120" t="n">
        <v>0</v>
      </c>
      <c r="K917" s="121" t="n">
        <v>30000</v>
      </c>
    </row>
    <row r="918" customFormat="false" ht="21" hidden="false" customHeight="false" outlineLevel="0" collapsed="false">
      <c r="A918" s="31"/>
      <c r="B918" s="28"/>
      <c r="C918" s="28"/>
      <c r="D918" s="34" t="s">
        <v>204</v>
      </c>
      <c r="E918" s="35" t="n">
        <f aca="false">+E917</f>
        <v>0</v>
      </c>
      <c r="F918" s="35" t="n">
        <f aca="false">SUM(F917:F917)</f>
        <v>0</v>
      </c>
      <c r="G918" s="35" t="n">
        <f aca="false">SUM(G917:G917)</f>
        <v>20000</v>
      </c>
      <c r="H918" s="35" t="n">
        <f aca="false">SUM(H917:H917)</f>
        <v>30000</v>
      </c>
      <c r="I918" s="79" t="n">
        <f aca="false">SUM(I917:I917)</f>
        <v>30000</v>
      </c>
      <c r="J918" s="36"/>
      <c r="K918" s="79" t="n">
        <f aca="false">SUM(K917:K917)</f>
        <v>30000</v>
      </c>
    </row>
    <row r="919" customFormat="false" ht="21" hidden="false" customHeight="false" outlineLevel="0" collapsed="false">
      <c r="A919" s="31"/>
      <c r="B919" s="28"/>
      <c r="C919" s="28"/>
      <c r="D919" s="34" t="s">
        <v>205</v>
      </c>
      <c r="E919" s="35" t="n">
        <f aca="false">+E918</f>
        <v>0</v>
      </c>
      <c r="F919" s="35" t="n">
        <f aca="false">+F918</f>
        <v>0</v>
      </c>
      <c r="G919" s="35" t="n">
        <f aca="false">+G918</f>
        <v>20000</v>
      </c>
      <c r="H919" s="35" t="n">
        <f aca="false">+H918</f>
        <v>30000</v>
      </c>
      <c r="I919" s="79" t="n">
        <f aca="false">+I918</f>
        <v>30000</v>
      </c>
      <c r="J919" s="36"/>
      <c r="K919" s="79" t="n">
        <f aca="false">+K918</f>
        <v>30000</v>
      </c>
    </row>
    <row r="920" customFormat="false" ht="21" hidden="false" customHeight="false" outlineLevel="0" collapsed="false">
      <c r="A920" s="31"/>
      <c r="B920" s="28"/>
      <c r="C920" s="28"/>
      <c r="D920" s="48" t="s">
        <v>405</v>
      </c>
      <c r="E920" s="35" t="n">
        <f aca="false">+E913+E919</f>
        <v>245000</v>
      </c>
      <c r="F920" s="35" t="n">
        <f aca="false">+F913+F919</f>
        <v>313513</v>
      </c>
      <c r="G920" s="35" t="n">
        <f aca="false">+G913+G919</f>
        <v>660646</v>
      </c>
      <c r="H920" s="35" t="n">
        <f aca="false">+H913+H919</f>
        <v>336109</v>
      </c>
      <c r="I920" s="79" t="n">
        <f aca="false">+I913+I919</f>
        <v>550000</v>
      </c>
      <c r="J920" s="36"/>
      <c r="K920" s="79" t="n">
        <f aca="false">+K913+K919</f>
        <v>580000</v>
      </c>
      <c r="L920" s="92" t="n">
        <v>62</v>
      </c>
    </row>
    <row r="921" customFormat="false" ht="21" hidden="false" customHeight="false" outlineLevel="0" collapsed="false">
      <c r="A921" s="12"/>
      <c r="B921" s="61"/>
      <c r="C921" s="61"/>
      <c r="D921" s="13"/>
      <c r="E921" s="62" t="s">
        <v>91</v>
      </c>
      <c r="F921" s="62"/>
      <c r="G921" s="62"/>
      <c r="H921" s="62"/>
      <c r="I921" s="15" t="s">
        <v>12</v>
      </c>
      <c r="J921" s="15"/>
      <c r="K921" s="15"/>
    </row>
    <row r="922" customFormat="false" ht="21" hidden="false" customHeight="false" outlineLevel="0" collapsed="false">
      <c r="A922" s="16"/>
      <c r="B922" s="49"/>
      <c r="C922" s="49"/>
      <c r="D922" s="17"/>
      <c r="E922" s="18" t="s">
        <v>13</v>
      </c>
      <c r="F922" s="19" t="s">
        <v>14</v>
      </c>
      <c r="G922" s="20" t="s">
        <v>15</v>
      </c>
      <c r="H922" s="19" t="s">
        <v>16</v>
      </c>
      <c r="I922" s="64" t="s">
        <v>92</v>
      </c>
      <c r="J922" s="14" t="s">
        <v>93</v>
      </c>
      <c r="K922" s="64" t="s">
        <v>18</v>
      </c>
    </row>
    <row r="923" customFormat="false" ht="21" hidden="false" customHeight="false" outlineLevel="0" collapsed="false">
      <c r="A923" s="16"/>
      <c r="B923" s="49"/>
      <c r="C923" s="49"/>
      <c r="D923" s="17"/>
      <c r="E923" s="65"/>
      <c r="F923" s="66"/>
      <c r="G923" s="67"/>
      <c r="H923" s="66"/>
      <c r="I923" s="69"/>
      <c r="J923" s="11" t="s">
        <v>94</v>
      </c>
      <c r="K923" s="69"/>
    </row>
    <row r="924" customFormat="false" ht="21" hidden="false" customHeight="false" outlineLevel="0" collapsed="false">
      <c r="A924" s="21"/>
      <c r="B924" s="70"/>
      <c r="C924" s="70"/>
      <c r="D924" s="22"/>
      <c r="E924" s="23"/>
      <c r="F924" s="24"/>
      <c r="G924" s="25"/>
      <c r="H924" s="24"/>
      <c r="I924" s="72"/>
      <c r="J924" s="26" t="s">
        <v>19</v>
      </c>
      <c r="K924" s="72"/>
    </row>
    <row r="925" s="49" customFormat="true" ht="21" hidden="false" customHeight="false" outlineLevel="0" collapsed="false">
      <c r="A925" s="27" t="s">
        <v>414</v>
      </c>
      <c r="B925" s="28"/>
      <c r="C925" s="28"/>
      <c r="D925" s="32"/>
      <c r="E925" s="29"/>
      <c r="F925" s="29"/>
      <c r="G925" s="29"/>
      <c r="H925" s="29"/>
      <c r="I925" s="74"/>
      <c r="J925" s="47"/>
      <c r="K925" s="74"/>
    </row>
    <row r="926" s="49" customFormat="true" ht="21" hidden="false" customHeight="false" outlineLevel="0" collapsed="false">
      <c r="A926" s="16"/>
      <c r="B926" s="55" t="s">
        <v>113</v>
      </c>
      <c r="C926" s="55"/>
      <c r="D926" s="75"/>
      <c r="E926" s="29"/>
      <c r="F926" s="29"/>
      <c r="G926" s="29"/>
      <c r="H926" s="29"/>
      <c r="I926" s="74"/>
      <c r="J926" s="47"/>
      <c r="K926" s="74"/>
    </row>
    <row r="927" customFormat="false" ht="21" hidden="false" customHeight="false" outlineLevel="0" collapsed="false">
      <c r="A927" s="31"/>
      <c r="B927" s="76" t="s">
        <v>122</v>
      </c>
      <c r="C927" s="28"/>
      <c r="D927" s="32"/>
      <c r="E927" s="29"/>
      <c r="F927" s="29"/>
      <c r="G927" s="29"/>
      <c r="H927" s="29"/>
      <c r="I927" s="74"/>
      <c r="J927" s="30"/>
      <c r="K927" s="74"/>
    </row>
    <row r="928" customFormat="false" ht="21" hidden="false" customHeight="false" outlineLevel="0" collapsed="false">
      <c r="A928" s="16"/>
      <c r="B928" s="58" t="s">
        <v>129</v>
      </c>
      <c r="C928" s="49"/>
      <c r="D928" s="17"/>
      <c r="F928" s="114"/>
      <c r="H928" s="114"/>
      <c r="J928" s="118"/>
      <c r="K928" s="121"/>
    </row>
    <row r="929" customFormat="false" ht="21" hidden="false" customHeight="false" outlineLevel="0" collapsed="false">
      <c r="A929" s="16"/>
      <c r="B929" s="58" t="s">
        <v>130</v>
      </c>
      <c r="C929" s="49"/>
      <c r="D929" s="17"/>
      <c r="F929" s="114"/>
      <c r="H929" s="114"/>
      <c r="J929" s="118"/>
      <c r="K929" s="121"/>
    </row>
    <row r="930" customFormat="false" ht="21" hidden="false" customHeight="false" outlineLevel="0" collapsed="false">
      <c r="A930" s="12"/>
      <c r="B930" s="61"/>
      <c r="C930" s="61"/>
      <c r="D930" s="40" t="s">
        <v>279</v>
      </c>
      <c r="E930" s="106" t="n">
        <v>0</v>
      </c>
      <c r="F930" s="41" t="n">
        <v>0</v>
      </c>
      <c r="G930" s="106" t="n">
        <v>21940</v>
      </c>
      <c r="H930" s="41" t="n">
        <v>109850</v>
      </c>
      <c r="I930" s="129" t="n">
        <v>50000</v>
      </c>
      <c r="J930" s="104" t="n">
        <v>0</v>
      </c>
      <c r="K930" s="96" t="n">
        <v>50000</v>
      </c>
    </row>
    <row r="931" customFormat="false" ht="21" hidden="false" customHeight="false" outlineLevel="0" collapsed="false">
      <c r="A931" s="12"/>
      <c r="B931" s="61"/>
      <c r="C931" s="61"/>
      <c r="D931" s="40" t="s">
        <v>415</v>
      </c>
      <c r="E931" s="106" t="n">
        <v>0</v>
      </c>
      <c r="F931" s="41"/>
      <c r="G931" s="106" t="n">
        <v>30000</v>
      </c>
      <c r="H931" s="41"/>
      <c r="I931" s="129" t="n">
        <v>60000</v>
      </c>
      <c r="J931" s="104" t="n">
        <v>-0.5</v>
      </c>
      <c r="K931" s="96" t="n">
        <v>30000</v>
      </c>
    </row>
    <row r="932" customFormat="false" ht="21" hidden="false" customHeight="false" outlineLevel="0" collapsed="false">
      <c r="A932" s="21"/>
      <c r="B932" s="70"/>
      <c r="C932" s="70"/>
      <c r="D932" s="168" t="s">
        <v>416</v>
      </c>
      <c r="E932" s="88"/>
      <c r="F932" s="44"/>
      <c r="G932" s="88"/>
      <c r="H932" s="44" t="n">
        <v>0</v>
      </c>
      <c r="I932" s="128"/>
      <c r="J932" s="45"/>
      <c r="K932" s="90"/>
    </row>
    <row r="933" customFormat="false" ht="21" hidden="false" customHeight="false" outlineLevel="0" collapsed="false">
      <c r="A933" s="12"/>
      <c r="B933" s="61"/>
      <c r="C933" s="61"/>
      <c r="D933" s="40" t="s">
        <v>417</v>
      </c>
      <c r="E933" s="106" t="n">
        <v>699800</v>
      </c>
      <c r="F933" s="41" t="n">
        <v>1350000</v>
      </c>
      <c r="G933" s="106" t="n">
        <v>298499.31</v>
      </c>
      <c r="H933" s="41" t="n">
        <v>0</v>
      </c>
      <c r="I933" s="129" t="n">
        <v>500000</v>
      </c>
      <c r="J933" s="104" t="n">
        <v>-0.4</v>
      </c>
      <c r="K933" s="96" t="n">
        <v>300000</v>
      </c>
    </row>
    <row r="934" customFormat="false" ht="21" hidden="false" customHeight="false" outlineLevel="0" collapsed="false">
      <c r="A934" s="12"/>
      <c r="B934" s="61"/>
      <c r="C934" s="61"/>
      <c r="D934" s="40" t="s">
        <v>418</v>
      </c>
      <c r="E934" s="107" t="n">
        <v>257838</v>
      </c>
      <c r="F934" s="41" t="n">
        <v>30000</v>
      </c>
      <c r="G934" s="106" t="n">
        <v>120980</v>
      </c>
      <c r="H934" s="41" t="n">
        <v>198684</v>
      </c>
      <c r="I934" s="129" t="n">
        <v>300000</v>
      </c>
      <c r="J934" s="104" t="n">
        <v>-0.3333</v>
      </c>
      <c r="K934" s="96" t="n">
        <v>200000</v>
      </c>
    </row>
    <row r="935" customFormat="false" ht="21" hidden="false" customHeight="false" outlineLevel="0" collapsed="false">
      <c r="A935" s="21"/>
      <c r="B935" s="70"/>
      <c r="C935" s="70"/>
      <c r="D935" s="168" t="s">
        <v>419</v>
      </c>
      <c r="E935" s="87"/>
      <c r="F935" s="44"/>
      <c r="G935" s="88"/>
      <c r="H935" s="44"/>
      <c r="I935" s="128"/>
      <c r="J935" s="45"/>
      <c r="K935" s="90"/>
    </row>
    <row r="936" customFormat="false" ht="21" hidden="false" customHeight="false" outlineLevel="0" collapsed="false">
      <c r="A936" s="16"/>
      <c r="B936" s="49"/>
      <c r="C936" s="49"/>
      <c r="D936" s="167" t="s">
        <v>420</v>
      </c>
      <c r="E936" s="9" t="n">
        <v>0</v>
      </c>
      <c r="F936" s="114" t="n">
        <v>0</v>
      </c>
      <c r="G936" s="9" t="n">
        <v>0</v>
      </c>
      <c r="H936" s="114" t="n">
        <v>0</v>
      </c>
      <c r="I936" s="53" t="n">
        <v>30000</v>
      </c>
      <c r="J936" s="120" t="n">
        <v>0</v>
      </c>
      <c r="K936" s="121" t="n">
        <v>30000</v>
      </c>
    </row>
    <row r="937" customFormat="false" ht="21" hidden="false" customHeight="false" outlineLevel="0" collapsed="false">
      <c r="A937" s="16"/>
      <c r="B937" s="49"/>
      <c r="C937" s="49"/>
      <c r="D937" s="167" t="s">
        <v>421</v>
      </c>
      <c r="F937" s="114"/>
      <c r="H937" s="114"/>
      <c r="J937" s="118"/>
      <c r="K937" s="121"/>
    </row>
    <row r="938" customFormat="false" ht="21" hidden="false" customHeight="false" outlineLevel="0" collapsed="false">
      <c r="A938" s="16"/>
      <c r="B938" s="49"/>
      <c r="C938" s="49"/>
      <c r="D938" s="167" t="s">
        <v>422</v>
      </c>
      <c r="F938" s="114"/>
      <c r="H938" s="114"/>
      <c r="J938" s="118"/>
      <c r="K938" s="121"/>
    </row>
    <row r="939" customFormat="false" ht="21" hidden="false" customHeight="false" outlineLevel="0" collapsed="false">
      <c r="A939" s="12"/>
      <c r="B939" s="61"/>
      <c r="C939" s="61"/>
      <c r="D939" s="40" t="s">
        <v>423</v>
      </c>
      <c r="E939" s="107" t="n">
        <v>1031390</v>
      </c>
      <c r="F939" s="41" t="n">
        <v>0</v>
      </c>
      <c r="G939" s="106" t="n">
        <v>183645</v>
      </c>
      <c r="H939" s="41" t="n">
        <v>894296</v>
      </c>
      <c r="I939" s="129" t="n">
        <v>200000</v>
      </c>
      <c r="J939" s="104" t="n">
        <v>-1</v>
      </c>
      <c r="K939" s="96" t="n">
        <v>0</v>
      </c>
    </row>
    <row r="940" customFormat="false" ht="21" hidden="false" customHeight="false" outlineLevel="0" collapsed="false">
      <c r="A940" s="21"/>
      <c r="B940" s="70"/>
      <c r="C940" s="70"/>
      <c r="D940" s="168" t="s">
        <v>424</v>
      </c>
      <c r="E940" s="87"/>
      <c r="F940" s="44"/>
      <c r="G940" s="88"/>
      <c r="H940" s="44"/>
      <c r="I940" s="128"/>
      <c r="J940" s="45"/>
      <c r="K940" s="90"/>
    </row>
    <row r="941" customFormat="false" ht="21" hidden="false" customHeight="false" outlineLevel="0" collapsed="false">
      <c r="A941" s="21"/>
      <c r="B941" s="70"/>
      <c r="C941" s="70"/>
      <c r="D941" s="135" t="s">
        <v>149</v>
      </c>
      <c r="E941" s="35" t="n">
        <f aca="false">SUM(E930:E940)</f>
        <v>1989028</v>
      </c>
      <c r="F941" s="35" t="n">
        <f aca="false">SUM(F930:F940)</f>
        <v>1380000</v>
      </c>
      <c r="G941" s="35" t="n">
        <f aca="false">SUM(G930:G940)</f>
        <v>655064.31</v>
      </c>
      <c r="H941" s="35" t="n">
        <f aca="false">SUM(H930:H940)</f>
        <v>1202830</v>
      </c>
      <c r="I941" s="79" t="n">
        <f aca="false">SUM(I930:I940)</f>
        <v>1140000</v>
      </c>
      <c r="J941" s="36"/>
      <c r="K941" s="79" t="n">
        <f aca="false">SUM(K930:K940)</f>
        <v>610000</v>
      </c>
    </row>
    <row r="942" customFormat="false" ht="21" hidden="false" customHeight="false" outlineLevel="0" collapsed="false">
      <c r="A942" s="31"/>
      <c r="B942" s="28"/>
      <c r="C942" s="28"/>
      <c r="D942" s="48" t="s">
        <v>167</v>
      </c>
      <c r="E942" s="35" t="n">
        <f aca="false">+E941</f>
        <v>1989028</v>
      </c>
      <c r="F942" s="35" t="n">
        <f aca="false">+F941</f>
        <v>1380000</v>
      </c>
      <c r="G942" s="35" t="n">
        <f aca="false">+G941</f>
        <v>655064.31</v>
      </c>
      <c r="H942" s="35" t="n">
        <f aca="false">+H941</f>
        <v>1202830</v>
      </c>
      <c r="I942" s="79" t="n">
        <f aca="false">+I941</f>
        <v>1140000</v>
      </c>
      <c r="J942" s="36"/>
      <c r="K942" s="79" t="n">
        <f aca="false">+K941</f>
        <v>610000</v>
      </c>
    </row>
    <row r="943" customFormat="false" ht="21" hidden="false" customHeight="false" outlineLevel="0" collapsed="false">
      <c r="A943" s="31"/>
      <c r="B943" s="28"/>
      <c r="C943" s="28"/>
      <c r="D943" s="48"/>
      <c r="E943" s="35"/>
      <c r="F943" s="35"/>
      <c r="G943" s="35"/>
      <c r="H943" s="35"/>
      <c r="I943" s="79"/>
      <c r="J943" s="36"/>
      <c r="K943" s="79"/>
      <c r="L943" s="92" t="n">
        <v>63</v>
      </c>
    </row>
    <row r="944" customFormat="false" ht="21" hidden="false" customHeight="false" outlineLevel="0" collapsed="false">
      <c r="A944" s="12"/>
      <c r="B944" s="61"/>
      <c r="C944" s="61"/>
      <c r="D944" s="13"/>
      <c r="E944" s="62" t="s">
        <v>91</v>
      </c>
      <c r="F944" s="62"/>
      <c r="G944" s="62"/>
      <c r="H944" s="62"/>
      <c r="I944" s="15" t="s">
        <v>12</v>
      </c>
      <c r="J944" s="15"/>
      <c r="K944" s="15"/>
    </row>
    <row r="945" customFormat="false" ht="21" hidden="false" customHeight="false" outlineLevel="0" collapsed="false">
      <c r="A945" s="16"/>
      <c r="B945" s="49"/>
      <c r="C945" s="49"/>
      <c r="D945" s="17"/>
      <c r="E945" s="18" t="s">
        <v>13</v>
      </c>
      <c r="F945" s="19" t="s">
        <v>14</v>
      </c>
      <c r="G945" s="20" t="s">
        <v>15</v>
      </c>
      <c r="H945" s="19" t="s">
        <v>16</v>
      </c>
      <c r="I945" s="64" t="s">
        <v>92</v>
      </c>
      <c r="J945" s="14" t="s">
        <v>93</v>
      </c>
      <c r="K945" s="64" t="s">
        <v>18</v>
      </c>
    </row>
    <row r="946" customFormat="false" ht="21" hidden="false" customHeight="false" outlineLevel="0" collapsed="false">
      <c r="A946" s="16"/>
      <c r="B946" s="49"/>
      <c r="C946" s="49"/>
      <c r="D946" s="17"/>
      <c r="E946" s="65"/>
      <c r="F946" s="66"/>
      <c r="G946" s="67"/>
      <c r="H946" s="66"/>
      <c r="I946" s="69"/>
      <c r="J946" s="11" t="s">
        <v>94</v>
      </c>
      <c r="K946" s="69"/>
    </row>
    <row r="947" customFormat="false" ht="21" hidden="false" customHeight="false" outlineLevel="0" collapsed="false">
      <c r="A947" s="21"/>
      <c r="B947" s="70"/>
      <c r="C947" s="70"/>
      <c r="D947" s="22"/>
      <c r="E947" s="23"/>
      <c r="F947" s="24"/>
      <c r="G947" s="25"/>
      <c r="H947" s="24"/>
      <c r="I947" s="72"/>
      <c r="J947" s="26" t="s">
        <v>19</v>
      </c>
      <c r="K947" s="72"/>
    </row>
    <row r="948" customFormat="false" ht="21" hidden="false" customHeight="false" outlineLevel="0" collapsed="false">
      <c r="A948" s="31"/>
      <c r="B948" s="76" t="s">
        <v>196</v>
      </c>
      <c r="C948" s="28"/>
      <c r="D948" s="32"/>
      <c r="E948" s="29"/>
      <c r="F948" s="29"/>
      <c r="G948" s="29"/>
      <c r="H948" s="29"/>
      <c r="I948" s="74"/>
      <c r="J948" s="30"/>
      <c r="K948" s="74"/>
    </row>
    <row r="949" customFormat="false" ht="21" hidden="false" customHeight="false" outlineLevel="0" collapsed="false">
      <c r="A949" s="31"/>
      <c r="B949" s="76" t="s">
        <v>197</v>
      </c>
      <c r="C949" s="28"/>
      <c r="D949" s="32"/>
      <c r="E949" s="29"/>
      <c r="F949" s="29"/>
      <c r="G949" s="29"/>
      <c r="H949" s="29"/>
      <c r="I949" s="74"/>
      <c r="J949" s="30"/>
      <c r="K949" s="74"/>
    </row>
    <row r="950" customFormat="false" ht="21" hidden="false" customHeight="false" outlineLevel="0" collapsed="false">
      <c r="A950" s="31"/>
      <c r="B950" s="46" t="s">
        <v>198</v>
      </c>
      <c r="C950" s="28"/>
      <c r="D950" s="32"/>
      <c r="E950" s="29"/>
      <c r="F950" s="29"/>
      <c r="G950" s="29"/>
      <c r="H950" s="29"/>
      <c r="I950" s="74"/>
      <c r="J950" s="30"/>
      <c r="K950" s="74"/>
    </row>
    <row r="951" customFormat="false" ht="21" hidden="false" customHeight="false" outlineLevel="0" collapsed="false">
      <c r="A951" s="31"/>
      <c r="B951" s="28"/>
      <c r="C951" s="46" t="s">
        <v>199</v>
      </c>
      <c r="D951" s="32"/>
      <c r="E951" s="29" t="n">
        <v>0</v>
      </c>
      <c r="F951" s="29" t="n">
        <v>0</v>
      </c>
      <c r="G951" s="29" t="n">
        <v>0</v>
      </c>
      <c r="H951" s="29" t="n">
        <v>8000</v>
      </c>
      <c r="I951" s="74" t="n">
        <v>8000</v>
      </c>
      <c r="J951" s="38" t="s">
        <v>425</v>
      </c>
      <c r="K951" s="74" t="n">
        <v>0</v>
      </c>
    </row>
    <row r="952" customFormat="false" ht="21" hidden="false" customHeight="false" outlineLevel="0" collapsed="false">
      <c r="A952" s="31"/>
      <c r="B952" s="28"/>
      <c r="C952" s="28"/>
      <c r="D952" s="34" t="s">
        <v>204</v>
      </c>
      <c r="E952" s="35" t="n">
        <f aca="false">SUM(E949:E951)</f>
        <v>0</v>
      </c>
      <c r="F952" s="35" t="n">
        <f aca="false">SUM(F951)</f>
        <v>0</v>
      </c>
      <c r="G952" s="35" t="n">
        <f aca="false">SUM(G951)</f>
        <v>0</v>
      </c>
      <c r="H952" s="35" t="n">
        <f aca="false">SUM(H951)</f>
        <v>8000</v>
      </c>
      <c r="I952" s="79" t="n">
        <f aca="false">SUM(I951)</f>
        <v>8000</v>
      </c>
      <c r="J952" s="36"/>
      <c r="K952" s="79" t="n">
        <f aca="false">SUM(K951)</f>
        <v>0</v>
      </c>
    </row>
    <row r="953" customFormat="false" ht="21" hidden="false" customHeight="false" outlineLevel="0" collapsed="false">
      <c r="A953" s="31"/>
      <c r="B953" s="28"/>
      <c r="C953" s="28"/>
      <c r="D953" s="34" t="s">
        <v>205</v>
      </c>
      <c r="E953" s="35" t="n">
        <f aca="false">+E952</f>
        <v>0</v>
      </c>
      <c r="F953" s="35" t="n">
        <f aca="false">+F952</f>
        <v>0</v>
      </c>
      <c r="G953" s="35" t="n">
        <f aca="false">+G952</f>
        <v>0</v>
      </c>
      <c r="H953" s="35" t="n">
        <f aca="false">+H952</f>
        <v>8000</v>
      </c>
      <c r="I953" s="79" t="n">
        <f aca="false">+I952</f>
        <v>8000</v>
      </c>
      <c r="J953" s="36"/>
      <c r="K953" s="79" t="n">
        <f aca="false">+K952</f>
        <v>0</v>
      </c>
    </row>
    <row r="954" customFormat="false" ht="21" hidden="false" customHeight="false" outlineLevel="0" collapsed="false">
      <c r="A954" s="31"/>
      <c r="B954" s="28"/>
      <c r="C954" s="28"/>
      <c r="D954" s="48" t="s">
        <v>414</v>
      </c>
      <c r="E954" s="35" t="n">
        <f aca="false">+E953</f>
        <v>0</v>
      </c>
      <c r="F954" s="35" t="n">
        <f aca="false">+F942+F953</f>
        <v>1380000</v>
      </c>
      <c r="G954" s="35" t="n">
        <f aca="false">+G942+G953</f>
        <v>655064.31</v>
      </c>
      <c r="H954" s="35" t="n">
        <f aca="false">+H942+H953</f>
        <v>1210830</v>
      </c>
      <c r="I954" s="79" t="n">
        <f aca="false">+I942+I953</f>
        <v>1148000</v>
      </c>
      <c r="J954" s="36"/>
      <c r="K954" s="79" t="n">
        <f aca="false">+K942+K953</f>
        <v>610000</v>
      </c>
    </row>
    <row r="955" customFormat="false" ht="21" hidden="false" customHeight="false" outlineLevel="0" collapsed="false">
      <c r="A955" s="31"/>
      <c r="B955" s="28"/>
      <c r="C955" s="28"/>
      <c r="D955" s="48" t="s">
        <v>426</v>
      </c>
      <c r="E955" s="35" t="n">
        <f aca="false">+E920+E942</f>
        <v>2234028</v>
      </c>
      <c r="F955" s="35" t="n">
        <f aca="false">+F920+F954</f>
        <v>1693513</v>
      </c>
      <c r="G955" s="35" t="n">
        <f aca="false">+G920+G954</f>
        <v>1315710.31</v>
      </c>
      <c r="H955" s="35" t="n">
        <f aca="false">+H920+H954</f>
        <v>1546939</v>
      </c>
      <c r="I955" s="79" t="n">
        <f aca="false">+I920+I954</f>
        <v>1698000</v>
      </c>
      <c r="J955" s="36"/>
      <c r="K955" s="79" t="n">
        <f aca="false">+K920+K954</f>
        <v>1190000</v>
      </c>
    </row>
    <row r="956" s="49" customFormat="true" ht="21" hidden="false" customHeight="false" outlineLevel="0" collapsed="false">
      <c r="A956" s="27" t="s">
        <v>427</v>
      </c>
      <c r="B956" s="28"/>
      <c r="C956" s="28"/>
      <c r="D956" s="32"/>
      <c r="E956" s="29"/>
      <c r="F956" s="29"/>
      <c r="G956" s="29"/>
      <c r="H956" s="29"/>
      <c r="I956" s="74"/>
      <c r="J956" s="150"/>
      <c r="K956" s="74"/>
    </row>
    <row r="957" s="49" customFormat="true" ht="21" hidden="false" customHeight="false" outlineLevel="0" collapsed="false">
      <c r="A957" s="27" t="s">
        <v>428</v>
      </c>
      <c r="B957" s="28"/>
      <c r="C957" s="28"/>
      <c r="D957" s="32"/>
      <c r="E957" s="29"/>
      <c r="F957" s="29"/>
      <c r="G957" s="29"/>
      <c r="H957" s="29"/>
      <c r="I957" s="74"/>
      <c r="J957" s="29"/>
      <c r="K957" s="74"/>
    </row>
    <row r="958" s="49" customFormat="true" ht="21" hidden="false" customHeight="false" outlineLevel="0" collapsed="false">
      <c r="A958" s="16"/>
      <c r="B958" s="55" t="s">
        <v>429</v>
      </c>
      <c r="C958" s="55"/>
      <c r="D958" s="75"/>
      <c r="E958" s="29"/>
      <c r="F958" s="29"/>
      <c r="G958" s="29"/>
      <c r="H958" s="29"/>
      <c r="I958" s="74"/>
      <c r="J958" s="29"/>
      <c r="K958" s="74"/>
    </row>
    <row r="959" customFormat="false" ht="21" hidden="false" customHeight="false" outlineLevel="0" collapsed="false">
      <c r="A959" s="31"/>
      <c r="B959" s="76" t="s">
        <v>429</v>
      </c>
      <c r="C959" s="28"/>
      <c r="D959" s="32"/>
      <c r="E959" s="29"/>
      <c r="F959" s="29"/>
      <c r="G959" s="29"/>
      <c r="H959" s="29"/>
      <c r="I959" s="74"/>
      <c r="J959" s="150"/>
      <c r="K959" s="74"/>
    </row>
    <row r="960" customFormat="false" ht="21" hidden="false" customHeight="false" outlineLevel="0" collapsed="false">
      <c r="A960" s="31"/>
      <c r="B960" s="76"/>
      <c r="C960" s="28"/>
      <c r="D960" s="46" t="s">
        <v>430</v>
      </c>
      <c r="E960" s="112" t="n">
        <v>328448</v>
      </c>
      <c r="F960" s="29" t="n">
        <v>372308</v>
      </c>
      <c r="G960" s="111" t="n">
        <v>349643</v>
      </c>
      <c r="H960" s="29" t="n">
        <v>235280</v>
      </c>
      <c r="I960" s="127" t="n">
        <v>357500</v>
      </c>
      <c r="J960" s="150" t="s">
        <v>431</v>
      </c>
      <c r="K960" s="74" t="n">
        <v>286000</v>
      </c>
    </row>
    <row r="961" customFormat="false" ht="21" hidden="false" customHeight="false" outlineLevel="0" collapsed="false">
      <c r="A961" s="31"/>
      <c r="B961" s="76"/>
      <c r="C961" s="28"/>
      <c r="D961" s="46" t="s">
        <v>432</v>
      </c>
      <c r="E961" s="112" t="n">
        <v>182937</v>
      </c>
      <c r="F961" s="29" t="n">
        <v>98089</v>
      </c>
      <c r="G961" s="111" t="n">
        <v>1377046.9</v>
      </c>
      <c r="H961" s="29" t="n">
        <v>1204288.2</v>
      </c>
      <c r="I961" s="127" t="n">
        <v>700000</v>
      </c>
      <c r="J961" s="150" t="s">
        <v>433</v>
      </c>
      <c r="K961" s="74" t="n">
        <v>300000</v>
      </c>
    </row>
    <row r="962" customFormat="false" ht="21" hidden="false" customHeight="false" outlineLevel="0" collapsed="false">
      <c r="A962" s="31"/>
      <c r="B962" s="76"/>
      <c r="C962" s="28"/>
      <c r="D962" s="46" t="s">
        <v>434</v>
      </c>
      <c r="E962" s="112" t="n">
        <v>25645.63</v>
      </c>
      <c r="F962" s="29" t="n">
        <v>23106.43</v>
      </c>
      <c r="G962" s="111" t="n">
        <v>0</v>
      </c>
      <c r="H962" s="29" t="n">
        <v>54644.97</v>
      </c>
      <c r="I962" s="127" t="n">
        <v>31130</v>
      </c>
      <c r="J962" s="173" t="n">
        <v>0.0183</v>
      </c>
      <c r="K962" s="74" t="n">
        <v>31700</v>
      </c>
    </row>
    <row r="963" customFormat="false" ht="21" hidden="false" customHeight="false" outlineLevel="0" collapsed="false">
      <c r="A963" s="31"/>
      <c r="B963" s="76"/>
      <c r="C963" s="28"/>
      <c r="D963" s="46" t="s">
        <v>435</v>
      </c>
      <c r="E963" s="112" t="n">
        <v>162075</v>
      </c>
      <c r="F963" s="29" t="n">
        <v>87000</v>
      </c>
      <c r="G963" s="111" t="n">
        <v>87000</v>
      </c>
      <c r="H963" s="29" t="n">
        <v>87000</v>
      </c>
      <c r="I963" s="127" t="n">
        <v>92800</v>
      </c>
      <c r="J963" s="173" t="n">
        <v>0.0108</v>
      </c>
      <c r="K963" s="74" t="n">
        <v>91800</v>
      </c>
    </row>
    <row r="964" customFormat="false" ht="21" hidden="false" customHeight="false" outlineLevel="0" collapsed="false">
      <c r="A964" s="31"/>
      <c r="B964" s="76"/>
      <c r="C964" s="28"/>
      <c r="D964" s="32" t="s">
        <v>436</v>
      </c>
      <c r="E964" s="112" t="n">
        <v>0</v>
      </c>
      <c r="F964" s="29" t="n">
        <v>49000</v>
      </c>
      <c r="G964" s="111" t="n">
        <v>38200</v>
      </c>
      <c r="H964" s="29" t="n">
        <v>0</v>
      </c>
      <c r="I964" s="127" t="n">
        <v>50000</v>
      </c>
      <c r="J964" s="150" t="s">
        <v>437</v>
      </c>
      <c r="K964" s="74" t="n">
        <v>30000</v>
      </c>
    </row>
    <row r="965" customFormat="false" ht="21" hidden="false" customHeight="false" outlineLevel="0" collapsed="false">
      <c r="A965" s="16"/>
      <c r="B965" s="49"/>
      <c r="C965" s="49"/>
      <c r="D965" s="167" t="s">
        <v>438</v>
      </c>
      <c r="E965" s="9" t="n">
        <v>341000</v>
      </c>
      <c r="F965" s="114" t="n">
        <v>310000</v>
      </c>
      <c r="G965" s="9" t="n">
        <v>312500</v>
      </c>
      <c r="H965" s="114" t="n">
        <v>33750</v>
      </c>
      <c r="I965" s="53" t="n">
        <v>50000</v>
      </c>
      <c r="J965" s="174" t="s">
        <v>437</v>
      </c>
      <c r="K965" s="121" t="n">
        <v>30000</v>
      </c>
    </row>
    <row r="966" customFormat="false" ht="21" hidden="false" customHeight="false" outlineLevel="0" collapsed="false">
      <c r="A966" s="21"/>
      <c r="B966" s="70"/>
      <c r="C966" s="70"/>
      <c r="D966" s="168" t="s">
        <v>439</v>
      </c>
      <c r="E966" s="88"/>
      <c r="F966" s="44"/>
      <c r="G966" s="88"/>
      <c r="H966" s="44"/>
      <c r="I966" s="128"/>
      <c r="J966" s="175"/>
      <c r="K966" s="90"/>
      <c r="L966" s="92" t="n">
        <v>64</v>
      </c>
    </row>
    <row r="967" customFormat="false" ht="21" hidden="false" customHeight="false" outlineLevel="0" collapsed="false">
      <c r="A967" s="12"/>
      <c r="B967" s="61"/>
      <c r="C967" s="61"/>
      <c r="D967" s="13"/>
      <c r="E967" s="62" t="s">
        <v>91</v>
      </c>
      <c r="F967" s="62"/>
      <c r="G967" s="62"/>
      <c r="H967" s="62"/>
      <c r="I967" s="15" t="s">
        <v>12</v>
      </c>
      <c r="J967" s="15"/>
      <c r="K967" s="15"/>
    </row>
    <row r="968" customFormat="false" ht="21" hidden="false" customHeight="false" outlineLevel="0" collapsed="false">
      <c r="A968" s="16"/>
      <c r="B968" s="49"/>
      <c r="C968" s="49"/>
      <c r="D968" s="17"/>
      <c r="E968" s="18" t="s">
        <v>13</v>
      </c>
      <c r="F968" s="19" t="s">
        <v>14</v>
      </c>
      <c r="G968" s="20" t="s">
        <v>15</v>
      </c>
      <c r="H968" s="19" t="s">
        <v>16</v>
      </c>
      <c r="I968" s="64" t="s">
        <v>92</v>
      </c>
      <c r="J968" s="14" t="s">
        <v>93</v>
      </c>
      <c r="K968" s="64" t="s">
        <v>18</v>
      </c>
    </row>
    <row r="969" customFormat="false" ht="21" hidden="false" customHeight="false" outlineLevel="0" collapsed="false">
      <c r="A969" s="16"/>
      <c r="B969" s="49"/>
      <c r="C969" s="49"/>
      <c r="D969" s="17"/>
      <c r="E969" s="65"/>
      <c r="F969" s="66"/>
      <c r="G969" s="67"/>
      <c r="H969" s="66"/>
      <c r="I969" s="69"/>
      <c r="J969" s="11" t="s">
        <v>94</v>
      </c>
      <c r="K969" s="69"/>
    </row>
    <row r="970" customFormat="false" ht="21" hidden="false" customHeight="false" outlineLevel="0" collapsed="false">
      <c r="A970" s="21"/>
      <c r="B970" s="70"/>
      <c r="C970" s="70"/>
      <c r="D970" s="22"/>
      <c r="E970" s="23"/>
      <c r="F970" s="24"/>
      <c r="G970" s="25"/>
      <c r="H970" s="24"/>
      <c r="I970" s="72"/>
      <c r="J970" s="26" t="s">
        <v>19</v>
      </c>
      <c r="K970" s="72"/>
    </row>
    <row r="971" customFormat="false" ht="21" hidden="false" customHeight="false" outlineLevel="0" collapsed="false">
      <c r="A971" s="21"/>
      <c r="B971" s="70"/>
      <c r="C971" s="70"/>
      <c r="D971" s="168" t="s">
        <v>440</v>
      </c>
      <c r="F971" s="114"/>
      <c r="H971" s="114"/>
      <c r="J971" s="174"/>
      <c r="K971" s="121"/>
    </row>
    <row r="972" customFormat="false" ht="21" hidden="false" customHeight="false" outlineLevel="0" collapsed="false">
      <c r="A972" s="31"/>
      <c r="B972" s="28"/>
      <c r="C972" s="28"/>
      <c r="D972" s="32" t="s">
        <v>441</v>
      </c>
      <c r="E972" s="112" t="n">
        <v>0</v>
      </c>
      <c r="F972" s="29" t="n">
        <v>0</v>
      </c>
      <c r="G972" s="111" t="n">
        <v>0</v>
      </c>
      <c r="H972" s="29" t="n">
        <v>0</v>
      </c>
      <c r="I972" s="127" t="n">
        <v>20000</v>
      </c>
      <c r="J972" s="38" t="n">
        <v>0</v>
      </c>
      <c r="K972" s="74" t="n">
        <v>20000</v>
      </c>
    </row>
    <row r="973" customFormat="false" ht="21" hidden="false" customHeight="false" outlineLevel="0" collapsed="false">
      <c r="A973" s="31"/>
      <c r="B973" s="28"/>
      <c r="C973" s="28"/>
      <c r="D973" s="32" t="s">
        <v>442</v>
      </c>
      <c r="E973" s="112" t="n">
        <v>0</v>
      </c>
      <c r="F973" s="29" t="n">
        <v>964000</v>
      </c>
      <c r="G973" s="111" t="n">
        <v>0</v>
      </c>
      <c r="H973" s="29" t="n">
        <v>0</v>
      </c>
      <c r="I973" s="127" t="n">
        <v>0</v>
      </c>
      <c r="J973" s="38" t="n">
        <v>0</v>
      </c>
      <c r="K973" s="74" t="n">
        <v>0</v>
      </c>
    </row>
    <row r="974" customFormat="false" ht="21" hidden="false" customHeight="false" outlineLevel="0" collapsed="false">
      <c r="A974" s="31"/>
      <c r="B974" s="28"/>
      <c r="C974" s="28"/>
      <c r="D974" s="32" t="s">
        <v>443</v>
      </c>
      <c r="E974" s="112" t="n">
        <v>0</v>
      </c>
      <c r="F974" s="29" t="n">
        <v>377500</v>
      </c>
      <c r="G974" s="111" t="n">
        <v>93000</v>
      </c>
      <c r="H974" s="29" t="n">
        <v>0</v>
      </c>
      <c r="I974" s="127" t="n">
        <v>0</v>
      </c>
      <c r="J974" s="38" t="n">
        <v>0</v>
      </c>
      <c r="K974" s="74" t="n">
        <v>0</v>
      </c>
    </row>
    <row r="975" customFormat="false" ht="21" hidden="false" customHeight="false" outlineLevel="0" collapsed="false">
      <c r="A975" s="31"/>
      <c r="B975" s="28"/>
      <c r="C975" s="28"/>
      <c r="D975" s="32" t="s">
        <v>444</v>
      </c>
      <c r="E975" s="112" t="n">
        <v>0</v>
      </c>
      <c r="F975" s="29" t="n">
        <v>6000</v>
      </c>
      <c r="G975" s="111" t="n">
        <v>5500</v>
      </c>
      <c r="H975" s="29" t="n">
        <v>0</v>
      </c>
      <c r="I975" s="127" t="n">
        <v>0</v>
      </c>
      <c r="J975" s="38" t="n">
        <v>0</v>
      </c>
      <c r="K975" s="74" t="n">
        <v>0</v>
      </c>
    </row>
    <row r="976" customFormat="false" ht="21" hidden="false" customHeight="false" outlineLevel="0" collapsed="false">
      <c r="A976" s="31"/>
      <c r="B976" s="28"/>
      <c r="C976" s="28"/>
      <c r="D976" s="34" t="s">
        <v>445</v>
      </c>
      <c r="E976" s="123" t="n">
        <f aca="false">SUM(E960:E975)</f>
        <v>1040105.63</v>
      </c>
      <c r="F976" s="35" t="n">
        <f aca="false">SUM(F960:F975)</f>
        <v>2287003.43</v>
      </c>
      <c r="G976" s="122" t="n">
        <f aca="false">SUM(G960:G975)</f>
        <v>2262889.9</v>
      </c>
      <c r="H976" s="35" t="n">
        <f aca="false">SUM(H960:H975)</f>
        <v>1614963.17</v>
      </c>
      <c r="I976" s="134" t="n">
        <f aca="false">SUM(I960:I975)</f>
        <v>1301430</v>
      </c>
      <c r="J976" s="176"/>
      <c r="K976" s="79" t="n">
        <f aca="false">SUM(K960:K975)</f>
        <v>789500</v>
      </c>
    </row>
    <row r="977" customFormat="false" ht="21" hidden="false" customHeight="false" outlineLevel="0" collapsed="false">
      <c r="A977" s="31"/>
      <c r="B977" s="76" t="s">
        <v>446</v>
      </c>
      <c r="C977" s="28"/>
      <c r="D977" s="32"/>
      <c r="F977" s="114"/>
      <c r="H977" s="114"/>
      <c r="J977" s="174"/>
      <c r="K977" s="121"/>
    </row>
    <row r="978" customFormat="false" ht="21" hidden="false" customHeight="false" outlineLevel="0" collapsed="false">
      <c r="A978" s="16"/>
      <c r="B978" s="49"/>
      <c r="C978" s="49"/>
      <c r="D978" s="167" t="s">
        <v>447</v>
      </c>
      <c r="E978" s="107" t="n">
        <v>307480</v>
      </c>
      <c r="F978" s="41" t="n">
        <v>276600</v>
      </c>
      <c r="G978" s="106" t="n">
        <v>286400</v>
      </c>
      <c r="H978" s="41" t="n">
        <v>383360</v>
      </c>
      <c r="I978" s="129" t="n">
        <v>380000</v>
      </c>
      <c r="J978" s="104" t="n">
        <v>0</v>
      </c>
      <c r="K978" s="96" t="n">
        <v>380000</v>
      </c>
    </row>
    <row r="979" customFormat="false" ht="21" hidden="false" customHeight="false" outlineLevel="0" collapsed="false">
      <c r="A979" s="21"/>
      <c r="B979" s="70"/>
      <c r="C979" s="70"/>
      <c r="D979" s="168" t="s">
        <v>448</v>
      </c>
      <c r="E979" s="87"/>
      <c r="F979" s="44"/>
      <c r="G979" s="88"/>
      <c r="H979" s="44"/>
      <c r="I979" s="128"/>
      <c r="J979" s="175"/>
      <c r="K979" s="90"/>
    </row>
    <row r="980" customFormat="false" ht="21" hidden="false" customHeight="false" outlineLevel="0" collapsed="false">
      <c r="A980" s="31"/>
      <c r="B980" s="28"/>
      <c r="C980" s="28"/>
      <c r="D980" s="34" t="s">
        <v>449</v>
      </c>
      <c r="E980" s="35" t="n">
        <f aca="false">SUM(E978:E979)</f>
        <v>307480</v>
      </c>
      <c r="F980" s="35" t="n">
        <f aca="false">SUM(F978:F979)</f>
        <v>276600</v>
      </c>
      <c r="G980" s="35" t="n">
        <f aca="false">SUM(G978:G979)</f>
        <v>286400</v>
      </c>
      <c r="H980" s="35" t="n">
        <f aca="false">SUM(H978:H979)</f>
        <v>383360</v>
      </c>
      <c r="I980" s="79" t="n">
        <f aca="false">SUM(I978:I979)</f>
        <v>380000</v>
      </c>
      <c r="J980" s="176"/>
      <c r="K980" s="79" t="n">
        <f aca="false">SUM(K978:K979)</f>
        <v>380000</v>
      </c>
    </row>
    <row r="981" customFormat="false" ht="21" hidden="false" customHeight="false" outlineLevel="0" collapsed="false">
      <c r="A981" s="31"/>
      <c r="B981" s="28"/>
      <c r="C981" s="28"/>
      <c r="D981" s="34" t="s">
        <v>445</v>
      </c>
      <c r="E981" s="35" t="n">
        <f aca="false">+E976+E980</f>
        <v>1347585.63</v>
      </c>
      <c r="F981" s="35" t="n">
        <f aca="false">+F976+F980</f>
        <v>2563603.43</v>
      </c>
      <c r="G981" s="35" t="n">
        <f aca="false">+G976+G980</f>
        <v>2549289.9</v>
      </c>
      <c r="H981" s="35" t="n">
        <f aca="false">+H976+H980</f>
        <v>1998323.17</v>
      </c>
      <c r="I981" s="79" t="n">
        <f aca="false">+I976+I980</f>
        <v>1681430</v>
      </c>
      <c r="J981" s="176"/>
      <c r="K981" s="79" t="n">
        <f aca="false">+K976+K980</f>
        <v>1169500</v>
      </c>
    </row>
    <row r="982" customFormat="false" ht="21" hidden="false" customHeight="false" outlineLevel="0" collapsed="false">
      <c r="A982" s="31"/>
      <c r="B982" s="28"/>
      <c r="C982" s="28"/>
      <c r="D982" s="48" t="s">
        <v>450</v>
      </c>
      <c r="E982" s="177" t="n">
        <f aca="false">+E981</f>
        <v>1347585.63</v>
      </c>
      <c r="F982" s="177" t="n">
        <f aca="false">+F981</f>
        <v>2563603.43</v>
      </c>
      <c r="G982" s="177" t="n">
        <f aca="false">+G981</f>
        <v>2549289.9</v>
      </c>
      <c r="H982" s="177" t="n">
        <f aca="false">+H981</f>
        <v>1998323.17</v>
      </c>
      <c r="I982" s="178" t="n">
        <f aca="false">+I981</f>
        <v>1681430</v>
      </c>
      <c r="J982" s="176"/>
      <c r="K982" s="79" t="n">
        <f aca="false">+K981</f>
        <v>1169500</v>
      </c>
    </row>
    <row r="989" customFormat="false" ht="21" hidden="false" customHeight="false" outlineLevel="0" collapsed="false">
      <c r="L989" s="92" t="n">
        <v>65</v>
      </c>
    </row>
  </sheetData>
  <mergeCells count="71">
    <mergeCell ref="A1:K1"/>
    <mergeCell ref="A2:K2"/>
    <mergeCell ref="A3:K3"/>
    <mergeCell ref="A4:K4"/>
    <mergeCell ref="E5:H5"/>
    <mergeCell ref="I5:K5"/>
    <mergeCell ref="E24:H24"/>
    <mergeCell ref="I24:K24"/>
    <mergeCell ref="E47:H47"/>
    <mergeCell ref="I47:K47"/>
    <mergeCell ref="E70:H70"/>
    <mergeCell ref="I70:K70"/>
    <mergeCell ref="E93:H93"/>
    <mergeCell ref="I93:K93"/>
    <mergeCell ref="E116:H116"/>
    <mergeCell ref="I116:K116"/>
    <mergeCell ref="E139:H139"/>
    <mergeCell ref="I139:K139"/>
    <mergeCell ref="E162:H162"/>
    <mergeCell ref="I162:K162"/>
    <mergeCell ref="E185:H185"/>
    <mergeCell ref="I185:K185"/>
    <mergeCell ref="E208:H208"/>
    <mergeCell ref="I208:K208"/>
    <mergeCell ref="E231:H231"/>
    <mergeCell ref="I231:K231"/>
    <mergeCell ref="E254:H254"/>
    <mergeCell ref="I254:K254"/>
    <mergeCell ref="E277:H277"/>
    <mergeCell ref="I277:K277"/>
    <mergeCell ref="E300:H300"/>
    <mergeCell ref="I300:K300"/>
    <mergeCell ref="E323:H323"/>
    <mergeCell ref="I323:K323"/>
    <mergeCell ref="E346:H346"/>
    <mergeCell ref="E369:H369"/>
    <mergeCell ref="E392:H392"/>
    <mergeCell ref="E415:H415"/>
    <mergeCell ref="E438:H438"/>
    <mergeCell ref="E461:H461"/>
    <mergeCell ref="E484:H484"/>
    <mergeCell ref="E507:H507"/>
    <mergeCell ref="E530:H530"/>
    <mergeCell ref="E553:H553"/>
    <mergeCell ref="E576:H576"/>
    <mergeCell ref="E599:H599"/>
    <mergeCell ref="E622:H622"/>
    <mergeCell ref="E645:H645"/>
    <mergeCell ref="E668:H668"/>
    <mergeCell ref="E691:H691"/>
    <mergeCell ref="E714:H714"/>
    <mergeCell ref="E737:H737"/>
    <mergeCell ref="E760:H760"/>
    <mergeCell ref="E783:H783"/>
    <mergeCell ref="I783:K783"/>
    <mergeCell ref="E806:H806"/>
    <mergeCell ref="I806:K806"/>
    <mergeCell ref="E829:H829"/>
    <mergeCell ref="I829:K829"/>
    <mergeCell ref="E852:H852"/>
    <mergeCell ref="I852:K852"/>
    <mergeCell ref="E875:H875"/>
    <mergeCell ref="I875:K875"/>
    <mergeCell ref="E898:H898"/>
    <mergeCell ref="I898:K898"/>
    <mergeCell ref="E921:H921"/>
    <mergeCell ref="I921:K921"/>
    <mergeCell ref="E944:H944"/>
    <mergeCell ref="I944:K944"/>
    <mergeCell ref="E967:H967"/>
    <mergeCell ref="I967:K967"/>
  </mergeCells>
  <printOptions headings="false" gridLines="false" gridLinesSet="true" horizontalCentered="false" verticalCentered="false"/>
  <pageMargins left="0.309722222222222" right="0.315277777777778" top="0.9840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09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2.13"/>
    <col collapsed="false" customWidth="true" hidden="false" outlineLevel="0" max="3" min="3" style="8" width="1.99"/>
    <col collapsed="false" customWidth="true" hidden="false" outlineLevel="0" max="4" min="4" style="8" width="40.84"/>
    <col collapsed="false" customWidth="true" hidden="false" outlineLevel="0" max="7" min="5" style="9" width="14.85"/>
    <col collapsed="false" customWidth="true" hidden="false" outlineLevel="0" max="8" min="8" style="60" width="14.85"/>
    <col collapsed="false" customWidth="true" hidden="false" outlineLevel="0" max="9" min="9" style="53" width="13.56"/>
    <col collapsed="false" customWidth="true" hidden="false" outlineLevel="0" max="10" min="10" style="10" width="8.28"/>
    <col collapsed="false" customWidth="true" hidden="false" outlineLevel="0" max="11" min="11" style="53" width="13.56"/>
    <col collapsed="false" customWidth="true" hidden="false" outlineLevel="0" max="12" min="12" style="8" width="3.7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1" t="s">
        <v>9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21" hidden="false" customHeight="false" outlineLevel="0" collapsed="false">
      <c r="A2" s="11" t="s">
        <v>10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1" hidden="false" customHeight="fals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1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1" hidden="false" customHeight="false" outlineLevel="0" collapsed="false">
      <c r="A5" s="12"/>
      <c r="B5" s="61"/>
      <c r="C5" s="61"/>
      <c r="D5" s="13"/>
      <c r="E5" s="62" t="s">
        <v>91</v>
      </c>
      <c r="F5" s="62"/>
      <c r="G5" s="62"/>
      <c r="H5" s="62"/>
      <c r="I5" s="15" t="s">
        <v>12</v>
      </c>
      <c r="J5" s="15"/>
      <c r="K5" s="15"/>
    </row>
    <row r="6" customFormat="false" ht="21" hidden="false" customHeight="false" outlineLevel="0" collapsed="false">
      <c r="A6" s="16"/>
      <c r="B6" s="49"/>
      <c r="C6" s="49"/>
      <c r="D6" s="17"/>
      <c r="E6" s="18" t="s">
        <v>13</v>
      </c>
      <c r="F6" s="19" t="s">
        <v>14</v>
      </c>
      <c r="G6" s="20" t="s">
        <v>15</v>
      </c>
      <c r="H6" s="63" t="s">
        <v>16</v>
      </c>
      <c r="I6" s="64" t="s">
        <v>92</v>
      </c>
      <c r="J6" s="14" t="s">
        <v>93</v>
      </c>
      <c r="K6" s="64" t="s">
        <v>18</v>
      </c>
    </row>
    <row r="7" customFormat="false" ht="21" hidden="false" customHeight="false" outlineLevel="0" collapsed="false">
      <c r="A7" s="16"/>
      <c r="B7" s="49"/>
      <c r="C7" s="49"/>
      <c r="D7" s="17"/>
      <c r="E7" s="65"/>
      <c r="F7" s="66"/>
      <c r="G7" s="67"/>
      <c r="H7" s="68"/>
      <c r="I7" s="69"/>
      <c r="J7" s="11" t="s">
        <v>94</v>
      </c>
      <c r="K7" s="69"/>
    </row>
    <row r="8" customFormat="false" ht="21" hidden="false" customHeight="false" outlineLevel="0" collapsed="false">
      <c r="A8" s="21"/>
      <c r="B8" s="70"/>
      <c r="C8" s="70"/>
      <c r="D8" s="22"/>
      <c r="E8" s="23"/>
      <c r="F8" s="24"/>
      <c r="G8" s="25"/>
      <c r="H8" s="71"/>
      <c r="I8" s="72"/>
      <c r="J8" s="26" t="s">
        <v>19</v>
      </c>
      <c r="K8" s="72"/>
    </row>
    <row r="9" s="49" customFormat="true" ht="21" hidden="false" customHeight="false" outlineLevel="0" collapsed="false">
      <c r="A9" s="27" t="s">
        <v>206</v>
      </c>
      <c r="B9" s="28"/>
      <c r="C9" s="28"/>
      <c r="D9" s="32"/>
      <c r="E9" s="29"/>
      <c r="F9" s="29"/>
      <c r="G9" s="29"/>
      <c r="H9" s="73"/>
      <c r="I9" s="74"/>
      <c r="J9" s="30"/>
      <c r="K9" s="74"/>
    </row>
    <row r="10" s="49" customFormat="true" ht="21" hidden="false" customHeight="false" outlineLevel="0" collapsed="false">
      <c r="A10" s="27" t="s">
        <v>96</v>
      </c>
      <c r="B10" s="28"/>
      <c r="C10" s="28"/>
      <c r="D10" s="32"/>
      <c r="E10" s="29"/>
      <c r="F10" s="29"/>
      <c r="G10" s="29"/>
      <c r="H10" s="73"/>
      <c r="I10" s="74"/>
      <c r="J10" s="47"/>
      <c r="K10" s="74"/>
    </row>
    <row r="11" s="49" customFormat="true" ht="21" hidden="false" customHeight="false" outlineLevel="0" collapsed="false">
      <c r="A11" s="16"/>
      <c r="B11" s="55" t="s">
        <v>97</v>
      </c>
      <c r="C11" s="55"/>
      <c r="D11" s="75"/>
      <c r="E11" s="29"/>
      <c r="F11" s="29"/>
      <c r="G11" s="29"/>
      <c r="H11" s="73"/>
      <c r="I11" s="74"/>
      <c r="J11" s="47"/>
      <c r="K11" s="74"/>
    </row>
    <row r="12" s="49" customFormat="true" ht="21" hidden="false" customHeight="false" outlineLevel="0" collapsed="false">
      <c r="A12" s="31"/>
      <c r="B12" s="76" t="s">
        <v>98</v>
      </c>
      <c r="C12" s="76"/>
      <c r="D12" s="77"/>
      <c r="E12" s="35"/>
      <c r="F12" s="35"/>
      <c r="G12" s="35"/>
      <c r="H12" s="78"/>
      <c r="I12" s="79"/>
      <c r="J12" s="80"/>
      <c r="K12" s="79"/>
    </row>
    <row r="13" s="49" customFormat="true" ht="21" hidden="false" customHeight="false" outlineLevel="0" collapsed="false">
      <c r="A13" s="16"/>
      <c r="C13" s="58" t="s">
        <v>99</v>
      </c>
      <c r="D13" s="17"/>
      <c r="E13" s="29" t="n">
        <v>579600</v>
      </c>
      <c r="F13" s="29" t="n">
        <v>474946</v>
      </c>
      <c r="G13" s="29" t="n">
        <v>410586</v>
      </c>
      <c r="H13" s="73" t="n">
        <v>681184</v>
      </c>
      <c r="I13" s="74" t="n">
        <v>695520</v>
      </c>
      <c r="J13" s="81" t="n">
        <v>0</v>
      </c>
      <c r="K13" s="74" t="n">
        <v>695520</v>
      </c>
    </row>
    <row r="14" s="49" customFormat="true" ht="21" hidden="false" customHeight="false" outlineLevel="0" collapsed="false">
      <c r="A14" s="12"/>
      <c r="B14" s="61"/>
      <c r="C14" s="82" t="s">
        <v>100</v>
      </c>
      <c r="D14" s="13"/>
      <c r="E14" s="29" t="n">
        <v>120000</v>
      </c>
      <c r="F14" s="29" t="n">
        <v>97058</v>
      </c>
      <c r="G14" s="29" t="n">
        <v>84000</v>
      </c>
      <c r="H14" s="73" t="n">
        <v>117458</v>
      </c>
      <c r="I14" s="74" t="n">
        <v>120000</v>
      </c>
      <c r="J14" s="81" t="n">
        <v>0</v>
      </c>
      <c r="K14" s="74" t="n">
        <v>120000</v>
      </c>
    </row>
    <row r="15" s="49" customFormat="true" ht="21" hidden="false" customHeight="false" outlineLevel="0" collapsed="false">
      <c r="A15" s="31"/>
      <c r="B15" s="28"/>
      <c r="C15" s="46" t="s">
        <v>101</v>
      </c>
      <c r="D15" s="32"/>
      <c r="E15" s="29" t="n">
        <v>120000</v>
      </c>
      <c r="F15" s="29" t="n">
        <v>97058</v>
      </c>
      <c r="G15" s="29" t="n">
        <v>84000</v>
      </c>
      <c r="H15" s="73" t="n">
        <v>117458</v>
      </c>
      <c r="I15" s="74" t="n">
        <v>120000</v>
      </c>
      <c r="J15" s="81" t="n">
        <v>0</v>
      </c>
      <c r="K15" s="74" t="n">
        <v>120000</v>
      </c>
    </row>
    <row r="16" s="49" customFormat="true" ht="21" hidden="false" customHeight="false" outlineLevel="0" collapsed="false">
      <c r="A16" s="31"/>
      <c r="B16" s="28"/>
      <c r="C16" s="46" t="s">
        <v>102</v>
      </c>
      <c r="D16" s="32"/>
      <c r="E16" s="29" t="n">
        <v>165600</v>
      </c>
      <c r="F16" s="29" t="n">
        <v>124704</v>
      </c>
      <c r="G16" s="29" t="n">
        <v>148683</v>
      </c>
      <c r="H16" s="73" t="n">
        <v>193911</v>
      </c>
      <c r="I16" s="74" t="n">
        <v>198720</v>
      </c>
      <c r="J16" s="81" t="n">
        <v>0</v>
      </c>
      <c r="K16" s="74" t="n">
        <v>198720</v>
      </c>
    </row>
    <row r="17" s="49" customFormat="true" ht="21" hidden="false" customHeight="false" outlineLevel="0" collapsed="false">
      <c r="A17" s="31"/>
      <c r="B17" s="28"/>
      <c r="C17" s="46" t="s">
        <v>103</v>
      </c>
      <c r="D17" s="32"/>
      <c r="E17" s="29" t="n">
        <v>1242000</v>
      </c>
      <c r="F17" s="29" t="n">
        <v>1098276</v>
      </c>
      <c r="G17" s="29" t="n">
        <v>1204603</v>
      </c>
      <c r="H17" s="73" t="n">
        <v>1486062</v>
      </c>
      <c r="I17" s="74" t="n">
        <v>1490400</v>
      </c>
      <c r="J17" s="81" t="n">
        <v>0</v>
      </c>
      <c r="K17" s="74" t="n">
        <v>1308000</v>
      </c>
    </row>
    <row r="18" s="49" customFormat="true" ht="21" hidden="false" customHeight="false" outlineLevel="0" collapsed="false">
      <c r="A18" s="31"/>
      <c r="B18" s="28"/>
      <c r="C18" s="28"/>
      <c r="D18" s="34" t="s">
        <v>104</v>
      </c>
      <c r="E18" s="35" t="n">
        <f aca="false">SUM(E13:E17)</f>
        <v>2227200</v>
      </c>
      <c r="F18" s="35" t="n">
        <f aca="false">SUM(F13:F17)</f>
        <v>1892042</v>
      </c>
      <c r="G18" s="35" t="n">
        <f aca="false">SUM(G13:G17)</f>
        <v>1931872</v>
      </c>
      <c r="H18" s="78" t="n">
        <f aca="false">SUM(H13:H17)</f>
        <v>2596073</v>
      </c>
      <c r="I18" s="79" t="n">
        <f aca="false">SUM(I13:I17)</f>
        <v>2624640</v>
      </c>
      <c r="J18" s="80"/>
      <c r="K18" s="79" t="n">
        <f aca="false">SUM(K13:K17)</f>
        <v>2442240</v>
      </c>
    </row>
    <row r="19" s="49" customFormat="true" ht="21" hidden="false" customHeight="false" outlineLevel="0" collapsed="false">
      <c r="A19" s="21"/>
      <c r="B19" s="83" t="s">
        <v>105</v>
      </c>
      <c r="D19" s="22"/>
      <c r="E19" s="29"/>
      <c r="F19" s="29"/>
      <c r="G19" s="29"/>
      <c r="H19" s="73"/>
      <c r="I19" s="74"/>
      <c r="J19" s="47"/>
      <c r="K19" s="74"/>
    </row>
    <row r="20" s="49" customFormat="true" ht="21" hidden="false" customHeight="false" outlineLevel="0" collapsed="false">
      <c r="A20" s="31"/>
      <c r="B20" s="28"/>
      <c r="C20" s="46" t="s">
        <v>106</v>
      </c>
      <c r="D20" s="32"/>
      <c r="E20" s="29" t="n">
        <v>1043368</v>
      </c>
      <c r="F20" s="29" t="n">
        <v>1229455</v>
      </c>
      <c r="G20" s="29" t="n">
        <v>1433854</v>
      </c>
      <c r="H20" s="73" t="n">
        <v>1701184</v>
      </c>
      <c r="I20" s="74" t="n">
        <v>1822000</v>
      </c>
      <c r="J20" s="84" t="n">
        <v>0.0594</v>
      </c>
      <c r="K20" s="74" t="n">
        <v>1930200</v>
      </c>
    </row>
    <row r="21" s="49" customFormat="true" ht="21" hidden="false" customHeight="false" outlineLevel="0" collapsed="false">
      <c r="A21" s="31"/>
      <c r="B21" s="28"/>
      <c r="C21" s="46" t="s">
        <v>107</v>
      </c>
      <c r="D21" s="32"/>
      <c r="E21" s="29" t="n">
        <v>61560</v>
      </c>
      <c r="F21" s="29" t="n">
        <v>59553</v>
      </c>
      <c r="G21" s="29" t="n">
        <v>94320</v>
      </c>
      <c r="H21" s="73" t="n">
        <v>115323</v>
      </c>
      <c r="I21" s="74" t="n">
        <v>116100</v>
      </c>
      <c r="J21" s="84" t="n">
        <v>0.2903</v>
      </c>
      <c r="K21" s="74" t="n">
        <v>149800</v>
      </c>
    </row>
    <row r="22" s="49" customFormat="true" ht="21" hidden="false" customHeight="false" outlineLevel="0" collapsed="false">
      <c r="A22" s="31"/>
      <c r="B22" s="28"/>
      <c r="C22" s="46" t="s">
        <v>108</v>
      </c>
      <c r="D22" s="85"/>
      <c r="E22" s="29" t="n">
        <v>42000</v>
      </c>
      <c r="F22" s="29" t="n">
        <v>42000</v>
      </c>
      <c r="G22" s="29" t="n">
        <v>65100</v>
      </c>
      <c r="H22" s="73" t="n">
        <v>67200</v>
      </c>
      <c r="I22" s="74" t="n">
        <v>67200</v>
      </c>
      <c r="J22" s="81" t="n">
        <v>1</v>
      </c>
      <c r="K22" s="74" t="n">
        <v>151200</v>
      </c>
    </row>
    <row r="23" customFormat="false" ht="21" hidden="false" customHeight="false" outlineLevel="0" collapsed="false">
      <c r="A23" s="21"/>
      <c r="B23" s="70"/>
      <c r="C23" s="86" t="s">
        <v>109</v>
      </c>
      <c r="D23" s="22"/>
      <c r="E23" s="87" t="n">
        <v>403080</v>
      </c>
      <c r="F23" s="44" t="n">
        <v>439360</v>
      </c>
      <c r="G23" s="88" t="n">
        <v>295340</v>
      </c>
      <c r="H23" s="89" t="n">
        <v>251460</v>
      </c>
      <c r="I23" s="90" t="n">
        <v>251640</v>
      </c>
      <c r="J23" s="91" t="n">
        <v>-0.3288</v>
      </c>
      <c r="K23" s="90" t="n">
        <v>168900</v>
      </c>
      <c r="L23" s="92" t="n">
        <v>1</v>
      </c>
    </row>
    <row r="24" customFormat="false" ht="21" hidden="false" customHeight="false" outlineLevel="0" collapsed="false">
      <c r="A24" s="12"/>
      <c r="B24" s="61"/>
      <c r="C24" s="61"/>
      <c r="D24" s="13"/>
      <c r="E24" s="62" t="s">
        <v>91</v>
      </c>
      <c r="F24" s="62"/>
      <c r="G24" s="62"/>
      <c r="H24" s="62"/>
      <c r="I24" s="15" t="s">
        <v>12</v>
      </c>
      <c r="J24" s="15"/>
      <c r="K24" s="15"/>
    </row>
    <row r="25" customFormat="false" ht="21" hidden="false" customHeight="false" outlineLevel="0" collapsed="false">
      <c r="A25" s="12"/>
      <c r="B25" s="61"/>
      <c r="C25" s="61"/>
      <c r="D25" s="13"/>
      <c r="E25" s="18" t="s">
        <v>13</v>
      </c>
      <c r="F25" s="19" t="s">
        <v>14</v>
      </c>
      <c r="G25" s="20" t="s">
        <v>15</v>
      </c>
      <c r="H25" s="63" t="s">
        <v>16</v>
      </c>
      <c r="I25" s="64" t="s">
        <v>92</v>
      </c>
      <c r="J25" s="14" t="s">
        <v>93</v>
      </c>
      <c r="K25" s="64" t="s">
        <v>18</v>
      </c>
    </row>
    <row r="26" customFormat="false" ht="21" hidden="false" customHeight="false" outlineLevel="0" collapsed="false">
      <c r="A26" s="16"/>
      <c r="B26" s="49"/>
      <c r="C26" s="49"/>
      <c r="D26" s="17"/>
      <c r="E26" s="65"/>
      <c r="F26" s="66"/>
      <c r="G26" s="67"/>
      <c r="H26" s="68"/>
      <c r="I26" s="69"/>
      <c r="J26" s="11" t="s">
        <v>94</v>
      </c>
      <c r="K26" s="69"/>
    </row>
    <row r="27" customFormat="false" ht="21" hidden="false" customHeight="false" outlineLevel="0" collapsed="false">
      <c r="A27" s="21"/>
      <c r="B27" s="70"/>
      <c r="C27" s="70"/>
      <c r="D27" s="22"/>
      <c r="E27" s="23"/>
      <c r="F27" s="24"/>
      <c r="G27" s="25"/>
      <c r="H27" s="71"/>
      <c r="I27" s="72"/>
      <c r="J27" s="26" t="s">
        <v>19</v>
      </c>
      <c r="K27" s="72"/>
    </row>
    <row r="28" s="49" customFormat="true" ht="21" hidden="false" customHeight="false" outlineLevel="0" collapsed="false">
      <c r="A28" s="31"/>
      <c r="B28" s="28"/>
      <c r="C28" s="46" t="s">
        <v>110</v>
      </c>
      <c r="D28" s="32"/>
      <c r="E28" s="29" t="n">
        <v>128340</v>
      </c>
      <c r="F28" s="29" t="n">
        <v>126780</v>
      </c>
      <c r="G28" s="29" t="n">
        <v>79243</v>
      </c>
      <c r="H28" s="73" t="n">
        <v>54000</v>
      </c>
      <c r="I28" s="74" t="n">
        <v>67680</v>
      </c>
      <c r="J28" s="33" t="n">
        <v>-0.2494</v>
      </c>
      <c r="K28" s="74" t="n">
        <v>50800</v>
      </c>
    </row>
    <row r="29" s="49" customFormat="true" ht="21" hidden="false" customHeight="false" outlineLevel="0" collapsed="false">
      <c r="A29" s="31"/>
      <c r="B29" s="28"/>
      <c r="C29" s="28"/>
      <c r="D29" s="34" t="s">
        <v>111</v>
      </c>
      <c r="E29" s="35" t="n">
        <f aca="false">+E20+E21+E22+E23+E28</f>
        <v>1678348</v>
      </c>
      <c r="F29" s="35" t="n">
        <f aca="false">+F20+F21+F22+F23+F28</f>
        <v>1897148</v>
      </c>
      <c r="G29" s="35" t="n">
        <f aca="false">+G20+G21+G22+G23+G28</f>
        <v>1967857</v>
      </c>
      <c r="H29" s="78" t="n">
        <f aca="false">+H20+H21+H22+H23+H28</f>
        <v>2189167</v>
      </c>
      <c r="I29" s="79" t="n">
        <f aca="false">+I20+I21+I22+I23+I28</f>
        <v>2324620</v>
      </c>
      <c r="J29" s="80"/>
      <c r="K29" s="79" t="n">
        <f aca="false">+K20+K21+K22+K23+K28</f>
        <v>2450900</v>
      </c>
    </row>
    <row r="30" s="49" customFormat="true" ht="21" hidden="false" customHeight="false" outlineLevel="0" collapsed="false">
      <c r="A30" s="31"/>
      <c r="B30" s="28"/>
      <c r="C30" s="28"/>
      <c r="D30" s="34" t="s">
        <v>112</v>
      </c>
      <c r="E30" s="35" t="n">
        <f aca="false">+E18+E29</f>
        <v>3905548</v>
      </c>
      <c r="F30" s="35" t="n">
        <f aca="false">+F18+F29</f>
        <v>3789190</v>
      </c>
      <c r="G30" s="35" t="n">
        <f aca="false">+G18+G29</f>
        <v>3899729</v>
      </c>
      <c r="H30" s="78" t="n">
        <f aca="false">+H18+H29</f>
        <v>4785240</v>
      </c>
      <c r="I30" s="79" t="n">
        <f aca="false">+I18+I29</f>
        <v>4949260</v>
      </c>
      <c r="J30" s="80"/>
      <c r="K30" s="79" t="n">
        <f aca="false">+K18+K29</f>
        <v>4893140</v>
      </c>
    </row>
    <row r="31" s="49" customFormat="true" ht="21" hidden="false" customHeight="false" outlineLevel="0" collapsed="false">
      <c r="A31" s="16"/>
      <c r="B31" s="55" t="s">
        <v>113</v>
      </c>
      <c r="C31" s="55"/>
      <c r="D31" s="75"/>
      <c r="E31" s="29"/>
      <c r="F31" s="29"/>
      <c r="G31" s="29"/>
      <c r="H31" s="73"/>
      <c r="I31" s="74"/>
      <c r="J31" s="47"/>
      <c r="K31" s="74"/>
    </row>
    <row r="32" s="49" customFormat="true" ht="21" hidden="false" customHeight="false" outlineLevel="0" collapsed="false">
      <c r="A32" s="12"/>
      <c r="B32" s="93" t="s">
        <v>114</v>
      </c>
      <c r="C32" s="93"/>
      <c r="D32" s="94"/>
      <c r="E32" s="41"/>
      <c r="F32" s="41"/>
      <c r="G32" s="41"/>
      <c r="H32" s="95"/>
      <c r="I32" s="96"/>
      <c r="J32" s="97"/>
      <c r="K32" s="96"/>
    </row>
    <row r="33" s="49" customFormat="true" ht="21" hidden="false" customHeight="false" outlineLevel="0" collapsed="false">
      <c r="A33" s="12"/>
      <c r="B33" s="82" t="s">
        <v>115</v>
      </c>
      <c r="C33" s="61"/>
      <c r="D33" s="13"/>
      <c r="E33" s="41" t="n">
        <v>66000</v>
      </c>
      <c r="F33" s="41" t="n">
        <v>62800</v>
      </c>
      <c r="G33" s="41" t="n">
        <v>87930</v>
      </c>
      <c r="H33" s="95" t="n">
        <v>48000</v>
      </c>
      <c r="I33" s="96" t="n">
        <v>118000</v>
      </c>
      <c r="J33" s="98" t="n">
        <v>-0.2966</v>
      </c>
      <c r="K33" s="96" t="n">
        <v>83000</v>
      </c>
    </row>
    <row r="34" s="49" customFormat="true" ht="21" hidden="false" customHeight="false" outlineLevel="0" collapsed="false">
      <c r="A34" s="21"/>
      <c r="B34" s="86" t="s">
        <v>116</v>
      </c>
      <c r="C34" s="70"/>
      <c r="D34" s="22"/>
      <c r="E34" s="44"/>
      <c r="F34" s="44"/>
      <c r="G34" s="44"/>
      <c r="H34" s="89"/>
      <c r="I34" s="90"/>
      <c r="J34" s="99"/>
      <c r="K34" s="90"/>
    </row>
    <row r="35" customFormat="false" ht="21" hidden="false" customHeight="false" outlineLevel="0" collapsed="false">
      <c r="A35" s="21"/>
      <c r="B35" s="86" t="s">
        <v>117</v>
      </c>
      <c r="C35" s="70"/>
      <c r="D35" s="85"/>
      <c r="E35" s="44" t="n">
        <v>8800</v>
      </c>
      <c r="F35" s="44" t="n">
        <v>0</v>
      </c>
      <c r="G35" s="44" t="n">
        <v>9960</v>
      </c>
      <c r="H35" s="100" t="n">
        <v>0</v>
      </c>
      <c r="I35" s="90" t="n">
        <v>10000</v>
      </c>
      <c r="J35" s="101" t="n">
        <v>0</v>
      </c>
      <c r="K35" s="90" t="n">
        <v>10000</v>
      </c>
      <c r="L35" s="92"/>
    </row>
    <row r="36" customFormat="false" ht="21" hidden="false" customHeight="false" outlineLevel="0" collapsed="false">
      <c r="A36" s="31"/>
      <c r="B36" s="46" t="s">
        <v>118</v>
      </c>
      <c r="C36" s="28"/>
      <c r="D36" s="32"/>
      <c r="E36" s="29" t="n">
        <v>15484</v>
      </c>
      <c r="F36" s="29" t="n">
        <v>28800</v>
      </c>
      <c r="G36" s="29" t="n">
        <v>59900</v>
      </c>
      <c r="H36" s="73" t="n">
        <v>66000</v>
      </c>
      <c r="I36" s="74" t="n">
        <v>66000</v>
      </c>
      <c r="J36" s="38" t="n">
        <v>0</v>
      </c>
      <c r="K36" s="74" t="n">
        <v>66000</v>
      </c>
    </row>
    <row r="37" customFormat="false" ht="21" hidden="false" customHeight="false" outlineLevel="0" collapsed="false">
      <c r="A37" s="31"/>
      <c r="B37" s="46" t="s">
        <v>119</v>
      </c>
      <c r="C37" s="28"/>
      <c r="D37" s="32"/>
      <c r="E37" s="29" t="n">
        <v>24767.5</v>
      </c>
      <c r="F37" s="29" t="n">
        <v>17305</v>
      </c>
      <c r="G37" s="29" t="n">
        <v>3952.5</v>
      </c>
      <c r="H37" s="73" t="n">
        <v>2620</v>
      </c>
      <c r="I37" s="74" t="n">
        <v>5000</v>
      </c>
      <c r="J37" s="38" t="n">
        <v>-0.22</v>
      </c>
      <c r="K37" s="74" t="n">
        <v>3900</v>
      </c>
    </row>
    <row r="38" customFormat="false" ht="21" hidden="false" customHeight="false" outlineLevel="0" collapsed="false">
      <c r="A38" s="31"/>
      <c r="B38" s="46" t="s">
        <v>120</v>
      </c>
      <c r="C38" s="28"/>
      <c r="D38" s="32"/>
      <c r="E38" s="29" t="n">
        <v>393810.5</v>
      </c>
      <c r="F38" s="29" t="n">
        <v>49128</v>
      </c>
      <c r="G38" s="29" t="n">
        <v>98307</v>
      </c>
      <c r="H38" s="73" t="n">
        <v>143140</v>
      </c>
      <c r="I38" s="74" t="n">
        <v>50000</v>
      </c>
      <c r="J38" s="38" t="n">
        <v>-0.9</v>
      </c>
      <c r="K38" s="74" t="n">
        <v>5000</v>
      </c>
    </row>
    <row r="39" customFormat="false" ht="21" hidden="false" customHeight="false" outlineLevel="0" collapsed="false">
      <c r="A39" s="12"/>
      <c r="B39" s="61"/>
      <c r="C39" s="61"/>
      <c r="D39" s="102" t="s">
        <v>121</v>
      </c>
      <c r="E39" s="35" t="n">
        <f aca="false">SUM(E33:E38)</f>
        <v>508862</v>
      </c>
      <c r="F39" s="35" t="n">
        <f aca="false">SUM(F33:F38)</f>
        <v>158033</v>
      </c>
      <c r="G39" s="35" t="n">
        <f aca="false">SUM(G33:G38)</f>
        <v>260049.5</v>
      </c>
      <c r="H39" s="78" t="n">
        <f aca="false">SUM(H33:H38)</f>
        <v>259760</v>
      </c>
      <c r="I39" s="79" t="n">
        <f aca="false">+I33+I35+I36+I37+I38</f>
        <v>249000</v>
      </c>
      <c r="J39" s="36"/>
      <c r="K39" s="79" t="n">
        <f aca="false">+K33+K35+K36+K37+K38</f>
        <v>167900</v>
      </c>
    </row>
    <row r="40" customFormat="false" ht="21" hidden="false" customHeight="false" outlineLevel="0" collapsed="false">
      <c r="A40" s="31"/>
      <c r="B40" s="76" t="s">
        <v>122</v>
      </c>
      <c r="C40" s="28"/>
      <c r="D40" s="32"/>
      <c r="E40" s="29"/>
      <c r="F40" s="29"/>
      <c r="G40" s="29"/>
      <c r="H40" s="73"/>
      <c r="I40" s="74"/>
      <c r="J40" s="30"/>
      <c r="K40" s="74"/>
    </row>
    <row r="41" customFormat="false" ht="21" hidden="false" customHeight="false" outlineLevel="0" collapsed="false">
      <c r="A41" s="21"/>
      <c r="B41" s="86" t="s">
        <v>123</v>
      </c>
      <c r="D41" s="22"/>
      <c r="E41" s="29" t="n">
        <v>11129</v>
      </c>
      <c r="F41" s="29" t="n">
        <v>335268.78</v>
      </c>
      <c r="G41" s="29" t="n">
        <v>119996.11</v>
      </c>
      <c r="H41" s="73" t="n">
        <v>92204</v>
      </c>
      <c r="I41" s="74" t="n">
        <v>60000</v>
      </c>
      <c r="J41" s="33" t="n">
        <v>-0.0833</v>
      </c>
      <c r="K41" s="74" t="n">
        <v>55000</v>
      </c>
    </row>
    <row r="42" customFormat="false" ht="21" hidden="false" customHeight="false" outlineLevel="0" collapsed="false">
      <c r="A42" s="12"/>
      <c r="B42" s="82" t="s">
        <v>124</v>
      </c>
      <c r="C42" s="61"/>
      <c r="D42" s="13"/>
      <c r="E42" s="29"/>
      <c r="F42" s="29"/>
      <c r="G42" s="29"/>
      <c r="H42" s="73"/>
      <c r="I42" s="74"/>
      <c r="J42" s="30"/>
      <c r="K42" s="74"/>
    </row>
    <row r="43" customFormat="false" ht="21" hidden="false" customHeight="false" outlineLevel="0" collapsed="false">
      <c r="A43" s="12"/>
      <c r="B43" s="61"/>
      <c r="C43" s="61" t="s">
        <v>125</v>
      </c>
      <c r="D43" s="13"/>
      <c r="E43" s="103" t="n">
        <v>59290</v>
      </c>
      <c r="F43" s="41" t="n">
        <v>12730</v>
      </c>
      <c r="G43" s="41" t="n">
        <v>9035</v>
      </c>
      <c r="H43" s="95" t="n">
        <v>39628</v>
      </c>
      <c r="I43" s="96" t="n">
        <v>40000</v>
      </c>
      <c r="J43" s="104" t="n">
        <v>-0.75</v>
      </c>
      <c r="K43" s="96" t="n">
        <v>10000</v>
      </c>
    </row>
    <row r="44" customFormat="false" ht="21" hidden="false" customHeight="false" outlineLevel="0" collapsed="false">
      <c r="A44" s="21"/>
      <c r="B44" s="70"/>
      <c r="C44" s="86" t="s">
        <v>126</v>
      </c>
      <c r="D44" s="22"/>
      <c r="E44" s="105"/>
      <c r="F44" s="44"/>
      <c r="G44" s="44"/>
      <c r="H44" s="89"/>
      <c r="I44" s="90"/>
      <c r="J44" s="45"/>
      <c r="K44" s="90"/>
      <c r="L44" s="92"/>
    </row>
    <row r="45" customFormat="false" ht="21" hidden="false" customHeight="false" outlineLevel="0" collapsed="false">
      <c r="A45" s="16"/>
      <c r="B45" s="49"/>
      <c r="C45" s="49" t="s">
        <v>127</v>
      </c>
      <c r="D45" s="49"/>
      <c r="E45" s="41" t="n">
        <v>0</v>
      </c>
      <c r="F45" s="106" t="n">
        <v>14550</v>
      </c>
      <c r="G45" s="107" t="n">
        <v>2400</v>
      </c>
      <c r="H45" s="95" t="n">
        <v>3300</v>
      </c>
      <c r="I45" s="108" t="n">
        <v>10000</v>
      </c>
      <c r="J45" s="104" t="n">
        <v>0</v>
      </c>
      <c r="K45" s="108" t="n">
        <v>10000</v>
      </c>
    </row>
    <row r="46" customFormat="false" ht="21" hidden="false" customHeight="false" outlineLevel="0" collapsed="false">
      <c r="A46" s="16"/>
      <c r="B46" s="49"/>
      <c r="C46" s="58" t="s">
        <v>451</v>
      </c>
      <c r="D46" s="49"/>
      <c r="E46" s="44"/>
      <c r="F46" s="88"/>
      <c r="G46" s="87"/>
      <c r="H46" s="89"/>
      <c r="I46" s="109"/>
      <c r="J46" s="45"/>
      <c r="K46" s="109"/>
      <c r="L46" s="92" t="n">
        <v>1</v>
      </c>
    </row>
    <row r="47" customFormat="false" ht="21" hidden="false" customHeight="false" outlineLevel="0" collapsed="false">
      <c r="A47" s="12"/>
      <c r="B47" s="61"/>
      <c r="C47" s="61"/>
      <c r="D47" s="13"/>
      <c r="E47" s="62" t="s">
        <v>91</v>
      </c>
      <c r="F47" s="62"/>
      <c r="G47" s="62"/>
      <c r="H47" s="62"/>
      <c r="I47" s="15" t="s">
        <v>12</v>
      </c>
      <c r="J47" s="15"/>
      <c r="K47" s="15"/>
    </row>
    <row r="48" customFormat="false" ht="21" hidden="false" customHeight="false" outlineLevel="0" collapsed="false">
      <c r="A48" s="12"/>
      <c r="B48" s="61"/>
      <c r="C48" s="61"/>
      <c r="D48" s="13"/>
      <c r="E48" s="18" t="s">
        <v>13</v>
      </c>
      <c r="F48" s="19" t="s">
        <v>14</v>
      </c>
      <c r="G48" s="20" t="s">
        <v>15</v>
      </c>
      <c r="H48" s="63" t="s">
        <v>16</v>
      </c>
      <c r="I48" s="64" t="s">
        <v>92</v>
      </c>
      <c r="J48" s="14" t="s">
        <v>93</v>
      </c>
      <c r="K48" s="64" t="s">
        <v>18</v>
      </c>
    </row>
    <row r="49" customFormat="false" ht="21" hidden="false" customHeight="false" outlineLevel="0" collapsed="false">
      <c r="A49" s="16"/>
      <c r="B49" s="49"/>
      <c r="C49" s="49"/>
      <c r="D49" s="17"/>
      <c r="E49" s="65"/>
      <c r="F49" s="66"/>
      <c r="G49" s="67"/>
      <c r="H49" s="68"/>
      <c r="I49" s="69"/>
      <c r="J49" s="11" t="s">
        <v>94</v>
      </c>
      <c r="K49" s="69"/>
    </row>
    <row r="50" customFormat="false" ht="21" hidden="false" customHeight="false" outlineLevel="0" collapsed="false">
      <c r="A50" s="21"/>
      <c r="B50" s="70"/>
      <c r="C50" s="70"/>
      <c r="D50" s="22"/>
      <c r="E50" s="23"/>
      <c r="F50" s="24"/>
      <c r="G50" s="25"/>
      <c r="H50" s="71"/>
      <c r="I50" s="72"/>
      <c r="J50" s="26" t="s">
        <v>19</v>
      </c>
      <c r="K50" s="72"/>
    </row>
    <row r="51" customFormat="false" ht="21" hidden="false" customHeight="false" outlineLevel="0" collapsed="false">
      <c r="A51" s="12"/>
      <c r="B51" s="82" t="s">
        <v>129</v>
      </c>
      <c r="C51" s="61"/>
      <c r="D51" s="61"/>
      <c r="E51" s="41"/>
      <c r="F51" s="106"/>
      <c r="G51" s="107"/>
      <c r="H51" s="95"/>
      <c r="I51" s="108"/>
      <c r="J51" s="110"/>
      <c r="K51" s="108"/>
    </row>
    <row r="52" customFormat="false" ht="21" hidden="false" customHeight="false" outlineLevel="0" collapsed="false">
      <c r="A52" s="21"/>
      <c r="B52" s="86" t="s">
        <v>130</v>
      </c>
      <c r="C52" s="70"/>
      <c r="D52" s="70"/>
      <c r="E52" s="44"/>
      <c r="F52" s="88"/>
      <c r="G52" s="87"/>
      <c r="H52" s="89"/>
      <c r="I52" s="109"/>
      <c r="J52" s="45"/>
      <c r="K52" s="109"/>
    </row>
    <row r="53" customFormat="false" ht="21" hidden="false" customHeight="false" outlineLevel="0" collapsed="false">
      <c r="A53" s="21"/>
      <c r="B53" s="70"/>
      <c r="C53" s="86" t="s">
        <v>131</v>
      </c>
      <c r="D53" s="70"/>
      <c r="E53" s="29" t="n">
        <v>67919</v>
      </c>
      <c r="F53" s="111" t="n">
        <v>82752</v>
      </c>
      <c r="G53" s="112" t="n">
        <v>88146</v>
      </c>
      <c r="H53" s="73" t="n">
        <v>208820</v>
      </c>
      <c r="I53" s="113" t="n">
        <v>100000</v>
      </c>
      <c r="J53" s="38" t="n">
        <v>0</v>
      </c>
      <c r="K53" s="113" t="n">
        <v>100000</v>
      </c>
    </row>
    <row r="54" customFormat="false" ht="21" hidden="false" customHeight="false" outlineLevel="0" collapsed="false">
      <c r="A54" s="12"/>
      <c r="B54" s="61"/>
      <c r="C54" s="82" t="s">
        <v>132</v>
      </c>
      <c r="D54" s="61"/>
      <c r="E54" s="41" t="n">
        <v>0</v>
      </c>
      <c r="F54" s="106" t="n">
        <v>596215</v>
      </c>
      <c r="G54" s="107" t="n">
        <v>298789.75</v>
      </c>
      <c r="H54" s="95" t="n">
        <v>0</v>
      </c>
      <c r="I54" s="108" t="n">
        <v>200000</v>
      </c>
      <c r="J54" s="104" t="n">
        <v>2.5</v>
      </c>
      <c r="K54" s="108" t="n">
        <v>700000</v>
      </c>
    </row>
    <row r="55" customFormat="false" ht="21" hidden="false" customHeight="false" outlineLevel="0" collapsed="false">
      <c r="A55" s="12"/>
      <c r="B55" s="61"/>
      <c r="C55" s="82" t="s">
        <v>133</v>
      </c>
      <c r="D55" s="61"/>
      <c r="E55" s="41" t="n">
        <v>0</v>
      </c>
      <c r="F55" s="106" t="n">
        <v>0</v>
      </c>
      <c r="G55" s="107" t="n">
        <v>196208</v>
      </c>
      <c r="H55" s="95" t="n">
        <v>0</v>
      </c>
      <c r="I55" s="108" t="n">
        <v>300000</v>
      </c>
      <c r="J55" s="104" t="n">
        <v>0</v>
      </c>
      <c r="K55" s="108" t="n">
        <v>300000</v>
      </c>
    </row>
    <row r="56" customFormat="false" ht="21" hidden="false" customHeight="false" outlineLevel="0" collapsed="false">
      <c r="A56" s="16"/>
      <c r="B56" s="49"/>
      <c r="C56" s="58" t="s">
        <v>134</v>
      </c>
      <c r="D56" s="49"/>
      <c r="E56" s="114"/>
      <c r="G56" s="115"/>
      <c r="H56" s="116"/>
      <c r="I56" s="117"/>
      <c r="J56" s="118"/>
      <c r="K56" s="117"/>
    </row>
    <row r="57" customFormat="false" ht="21" hidden="false" customHeight="false" outlineLevel="0" collapsed="false">
      <c r="A57" s="12"/>
      <c r="B57" s="61"/>
      <c r="C57" s="82" t="s">
        <v>135</v>
      </c>
      <c r="D57" s="61"/>
      <c r="E57" s="41" t="n">
        <v>349755</v>
      </c>
      <c r="F57" s="106" t="n">
        <v>0</v>
      </c>
      <c r="G57" s="107" t="n">
        <v>0</v>
      </c>
      <c r="H57" s="95" t="n">
        <v>1371793</v>
      </c>
      <c r="I57" s="108" t="n">
        <v>500000</v>
      </c>
      <c r="J57" s="104" t="n">
        <v>-0.4</v>
      </c>
      <c r="K57" s="108" t="n">
        <v>300000</v>
      </c>
    </row>
    <row r="58" customFormat="false" ht="21" hidden="false" customHeight="false" outlineLevel="0" collapsed="false">
      <c r="A58" s="16"/>
      <c r="B58" s="49"/>
      <c r="C58" s="58" t="s">
        <v>136</v>
      </c>
      <c r="D58" s="49"/>
      <c r="E58" s="114"/>
      <c r="G58" s="115"/>
      <c r="H58" s="116"/>
      <c r="I58" s="117"/>
      <c r="J58" s="118"/>
      <c r="K58" s="117"/>
    </row>
    <row r="59" customFormat="false" ht="21" hidden="false" customHeight="false" outlineLevel="0" collapsed="false">
      <c r="A59" s="12"/>
      <c r="B59" s="61"/>
      <c r="C59" s="82" t="s">
        <v>135</v>
      </c>
      <c r="D59" s="61"/>
      <c r="E59" s="41" t="n">
        <v>613932</v>
      </c>
      <c r="F59" s="106" t="n">
        <v>0</v>
      </c>
      <c r="G59" s="107" t="n">
        <v>0</v>
      </c>
      <c r="H59" s="95" t="n">
        <v>169743</v>
      </c>
      <c r="I59" s="108" t="n">
        <v>200000</v>
      </c>
      <c r="J59" s="104" t="n">
        <v>0</v>
      </c>
      <c r="K59" s="108" t="n">
        <v>200000</v>
      </c>
    </row>
    <row r="60" customFormat="false" ht="21" hidden="false" customHeight="false" outlineLevel="0" collapsed="false">
      <c r="A60" s="21"/>
      <c r="B60" s="70"/>
      <c r="C60" s="86" t="s">
        <v>137</v>
      </c>
      <c r="D60" s="70"/>
      <c r="E60" s="44"/>
      <c r="F60" s="88"/>
      <c r="G60" s="87"/>
      <c r="H60" s="89"/>
      <c r="I60" s="109"/>
      <c r="J60" s="45"/>
      <c r="K60" s="109"/>
    </row>
    <row r="61" customFormat="false" ht="21" hidden="false" customHeight="false" outlineLevel="0" collapsed="false">
      <c r="A61" s="21"/>
      <c r="B61" s="70"/>
      <c r="C61" s="86" t="s">
        <v>138</v>
      </c>
      <c r="D61" s="70"/>
      <c r="E61" s="44" t="n">
        <v>0</v>
      </c>
      <c r="F61" s="88" t="n">
        <v>0</v>
      </c>
      <c r="G61" s="87" t="n">
        <v>0</v>
      </c>
      <c r="H61" s="89" t="n">
        <v>0</v>
      </c>
      <c r="I61" s="109" t="n">
        <v>0</v>
      </c>
      <c r="J61" s="101" t="n">
        <v>1</v>
      </c>
      <c r="K61" s="109" t="n">
        <v>30000</v>
      </c>
    </row>
    <row r="62" customFormat="false" ht="21" hidden="false" customHeight="false" outlineLevel="0" collapsed="false">
      <c r="A62" s="21"/>
      <c r="B62" s="70"/>
      <c r="C62" s="86" t="s">
        <v>139</v>
      </c>
      <c r="D62" s="70"/>
      <c r="E62" s="29" t="n">
        <v>469290</v>
      </c>
      <c r="F62" s="111" t="n">
        <v>1287557</v>
      </c>
      <c r="G62" s="112" t="n">
        <v>493657.19</v>
      </c>
      <c r="H62" s="73" t="n">
        <v>77880</v>
      </c>
      <c r="I62" s="113" t="n">
        <v>100000</v>
      </c>
      <c r="J62" s="38" t="n">
        <v>0</v>
      </c>
      <c r="K62" s="113" t="n">
        <v>100000</v>
      </c>
    </row>
    <row r="63" customFormat="false" ht="21" hidden="false" customHeight="false" outlineLevel="0" collapsed="false">
      <c r="A63" s="119"/>
      <c r="B63" s="28"/>
      <c r="C63" s="46" t="s">
        <v>140</v>
      </c>
      <c r="D63" s="28"/>
      <c r="E63" s="29" t="n">
        <v>0</v>
      </c>
      <c r="F63" s="111" t="n">
        <v>0</v>
      </c>
      <c r="G63" s="112" t="n">
        <v>0</v>
      </c>
      <c r="H63" s="73" t="n">
        <v>0</v>
      </c>
      <c r="I63" s="113" t="n">
        <v>0</v>
      </c>
      <c r="J63" s="38" t="n">
        <v>1</v>
      </c>
      <c r="K63" s="113" t="n">
        <v>80000</v>
      </c>
    </row>
    <row r="64" customFormat="false" ht="21" hidden="false" customHeight="false" outlineLevel="0" collapsed="false">
      <c r="A64" s="12"/>
      <c r="B64" s="61"/>
      <c r="C64" s="82" t="s">
        <v>452</v>
      </c>
      <c r="D64" s="61"/>
      <c r="E64" s="41" t="n">
        <v>0</v>
      </c>
      <c r="F64" s="106" t="n">
        <v>31100</v>
      </c>
      <c r="G64" s="107" t="n">
        <v>35000</v>
      </c>
      <c r="H64" s="95" t="n">
        <v>8950</v>
      </c>
      <c r="I64" s="108" t="n">
        <v>100000</v>
      </c>
      <c r="J64" s="104" t="n">
        <v>-0.5</v>
      </c>
      <c r="K64" s="108" t="n">
        <v>50000</v>
      </c>
    </row>
    <row r="65" customFormat="false" ht="21" hidden="false" customHeight="false" outlineLevel="0" collapsed="false">
      <c r="A65" s="21"/>
      <c r="B65" s="70"/>
      <c r="C65" s="86" t="s">
        <v>453</v>
      </c>
      <c r="D65" s="70"/>
      <c r="E65" s="44"/>
      <c r="F65" s="88"/>
      <c r="G65" s="87"/>
      <c r="H65" s="89"/>
      <c r="I65" s="109"/>
      <c r="J65" s="45"/>
      <c r="K65" s="109"/>
    </row>
    <row r="66" customFormat="false" ht="21" hidden="false" customHeight="false" outlineLevel="0" collapsed="false">
      <c r="A66" s="16"/>
      <c r="B66" s="49"/>
      <c r="C66" s="58" t="s">
        <v>143</v>
      </c>
      <c r="D66" s="49"/>
      <c r="E66" s="114" t="n">
        <v>30000</v>
      </c>
      <c r="F66" s="9" t="n">
        <v>49500</v>
      </c>
      <c r="G66" s="115" t="n">
        <v>50000</v>
      </c>
      <c r="H66" s="116" t="n">
        <v>0</v>
      </c>
      <c r="I66" s="117" t="n">
        <v>200000</v>
      </c>
      <c r="J66" s="120" t="n">
        <v>-1</v>
      </c>
      <c r="K66" s="117" t="n">
        <v>0</v>
      </c>
    </row>
    <row r="67" customFormat="false" ht="21" hidden="false" customHeight="false" outlineLevel="0" collapsed="false">
      <c r="A67" s="31"/>
      <c r="B67" s="28"/>
      <c r="C67" s="46" t="s">
        <v>144</v>
      </c>
      <c r="D67" s="28"/>
      <c r="E67" s="29" t="n">
        <v>150000</v>
      </c>
      <c r="F67" s="111" t="n">
        <v>0</v>
      </c>
      <c r="G67" s="112" t="n">
        <v>0</v>
      </c>
      <c r="H67" s="73" t="n">
        <v>0</v>
      </c>
      <c r="I67" s="113" t="n">
        <v>0</v>
      </c>
      <c r="J67" s="38" t="n">
        <v>0</v>
      </c>
      <c r="K67" s="113" t="n">
        <v>0</v>
      </c>
    </row>
    <row r="68" customFormat="false" ht="21" hidden="false" customHeight="false" outlineLevel="0" collapsed="false">
      <c r="A68" s="31"/>
      <c r="B68" s="28"/>
      <c r="C68" s="46" t="s">
        <v>145</v>
      </c>
      <c r="D68" s="28"/>
      <c r="E68" s="29" t="n">
        <v>0</v>
      </c>
      <c r="F68" s="111" t="n">
        <v>4200</v>
      </c>
      <c r="G68" s="112" t="n">
        <v>1000</v>
      </c>
      <c r="H68" s="73" t="n">
        <v>0</v>
      </c>
      <c r="I68" s="113" t="n">
        <v>0</v>
      </c>
      <c r="J68" s="38" t="n">
        <v>0</v>
      </c>
      <c r="K68" s="113" t="n">
        <v>0</v>
      </c>
    </row>
    <row r="69" customFormat="false" ht="21" hidden="false" customHeight="false" outlineLevel="0" collapsed="false">
      <c r="A69" s="12"/>
      <c r="B69" s="82" t="s">
        <v>146</v>
      </c>
      <c r="C69" s="61"/>
      <c r="D69" s="13"/>
      <c r="E69" s="41" t="n">
        <v>44818.8</v>
      </c>
      <c r="F69" s="41" t="n">
        <v>41237.06</v>
      </c>
      <c r="G69" s="41" t="n">
        <v>20700</v>
      </c>
      <c r="H69" s="95" t="n">
        <v>17660</v>
      </c>
      <c r="I69" s="96" t="n">
        <v>50000</v>
      </c>
      <c r="J69" s="104" t="n">
        <v>0</v>
      </c>
      <c r="K69" s="96" t="n">
        <v>50000</v>
      </c>
    </row>
    <row r="70" customFormat="false" ht="21" hidden="false" customHeight="false" outlineLevel="0" collapsed="false">
      <c r="A70" s="16"/>
      <c r="B70" s="49" t="s">
        <v>147</v>
      </c>
      <c r="C70" s="49"/>
      <c r="D70" s="17"/>
      <c r="E70" s="114"/>
      <c r="F70" s="114"/>
      <c r="G70" s="114"/>
      <c r="H70" s="116"/>
      <c r="I70" s="121"/>
      <c r="J70" s="118"/>
      <c r="K70" s="121"/>
    </row>
    <row r="71" customFormat="false" ht="21" hidden="false" customHeight="false" outlineLevel="0" collapsed="false">
      <c r="A71" s="21"/>
      <c r="B71" s="86" t="s">
        <v>148</v>
      </c>
      <c r="C71" s="70"/>
      <c r="D71" s="22"/>
      <c r="E71" s="44"/>
      <c r="F71" s="44"/>
      <c r="G71" s="44"/>
      <c r="H71" s="89"/>
      <c r="I71" s="90"/>
      <c r="J71" s="45"/>
      <c r="K71" s="90"/>
    </row>
    <row r="72" customFormat="false" ht="21" hidden="false" customHeight="false" outlineLevel="0" collapsed="false">
      <c r="A72" s="31"/>
      <c r="B72" s="28"/>
      <c r="C72" s="28"/>
      <c r="D72" s="34" t="s">
        <v>149</v>
      </c>
      <c r="E72" s="35" t="n">
        <f aca="false">+E41+E43+E45+E53+E54+E55+E57+E59+E61+E62+E63+E64+E66+E67+E69</f>
        <v>1796133.8</v>
      </c>
      <c r="F72" s="122" t="n">
        <f aca="false">+F41+F43+F45+F53+F54+F55+F57+F59+F61+F62+F63+F64+F66+F67+F68+F69</f>
        <v>2455109.84</v>
      </c>
      <c r="G72" s="123" t="n">
        <f aca="false">+G41+G43+G45+G53+G54+G55+G57+G59+G62+G61+G63+G64+G66+G67+G68+G69</f>
        <v>1314932.05</v>
      </c>
      <c r="H72" s="78" t="n">
        <f aca="false">+H41+H43+H45+H53+H54+H55+H57+H59+H61+H62+H63+H64+H69+H66</f>
        <v>1989978</v>
      </c>
      <c r="I72" s="124" t="n">
        <f aca="false">+I41+I43+I45+I53+I54+I55+I57+I59+I61+I62+I63+I64+I66+I67+I68+I69</f>
        <v>1860000</v>
      </c>
      <c r="J72" s="36"/>
      <c r="K72" s="124" t="n">
        <f aca="false">+K41+K43+K45+K53+K54+K55+K57+K59+K61+K62+K63+K64+K66+K67+K68+K69</f>
        <v>1985000</v>
      </c>
    </row>
    <row r="73" customFormat="false" ht="21" hidden="false" customHeight="false" outlineLevel="0" collapsed="false">
      <c r="A73" s="31"/>
      <c r="B73" s="76" t="s">
        <v>150</v>
      </c>
      <c r="C73" s="28"/>
      <c r="D73" s="32"/>
      <c r="E73" s="29"/>
      <c r="F73" s="29"/>
      <c r="G73" s="29"/>
      <c r="H73" s="73"/>
      <c r="I73" s="74"/>
      <c r="J73" s="30"/>
      <c r="K73" s="74"/>
    </row>
    <row r="74" customFormat="false" ht="21" hidden="false" customHeight="false" outlineLevel="0" collapsed="false">
      <c r="A74" s="12"/>
      <c r="B74" s="61"/>
      <c r="C74" s="82" t="s">
        <v>151</v>
      </c>
      <c r="D74" s="61"/>
      <c r="E74" s="29" t="n">
        <v>127100</v>
      </c>
      <c r="F74" s="29" t="n">
        <v>75000</v>
      </c>
      <c r="G74" s="29" t="n">
        <v>98239</v>
      </c>
      <c r="H74" s="73" t="n">
        <v>99856</v>
      </c>
      <c r="I74" s="74" t="n">
        <v>100000</v>
      </c>
      <c r="J74" s="38" t="n">
        <v>0</v>
      </c>
      <c r="K74" s="74" t="n">
        <v>80000</v>
      </c>
    </row>
    <row r="75" customFormat="false" ht="21" hidden="false" customHeight="false" outlineLevel="0" collapsed="false">
      <c r="A75" s="31"/>
      <c r="B75" s="28"/>
      <c r="C75" s="46" t="s">
        <v>152</v>
      </c>
      <c r="D75" s="28"/>
      <c r="E75" s="29" t="n">
        <v>0</v>
      </c>
      <c r="F75" s="29" t="n">
        <v>12000</v>
      </c>
      <c r="G75" s="29" t="n">
        <v>5000</v>
      </c>
      <c r="H75" s="73" t="n">
        <v>3910</v>
      </c>
      <c r="I75" s="74" t="n">
        <v>5000</v>
      </c>
      <c r="J75" s="38" t="n">
        <v>1</v>
      </c>
      <c r="K75" s="74" t="n">
        <v>10000</v>
      </c>
    </row>
    <row r="76" customFormat="false" ht="21" hidden="false" customHeight="false" outlineLevel="0" collapsed="false">
      <c r="A76" s="16"/>
      <c r="B76" s="49"/>
      <c r="C76" s="58" t="s">
        <v>153</v>
      </c>
      <c r="D76" s="49"/>
      <c r="E76" s="29" t="n">
        <v>10000</v>
      </c>
      <c r="F76" s="29" t="n">
        <v>10000</v>
      </c>
      <c r="G76" s="29" t="n">
        <v>1252</v>
      </c>
      <c r="H76" s="73" t="n">
        <v>58504</v>
      </c>
      <c r="I76" s="74" t="n">
        <v>10000</v>
      </c>
      <c r="J76" s="38" t="n">
        <v>0</v>
      </c>
      <c r="K76" s="74" t="n">
        <v>10000</v>
      </c>
    </row>
    <row r="77" customFormat="false" ht="21" hidden="false" customHeight="false" outlineLevel="0" collapsed="false">
      <c r="A77" s="31"/>
      <c r="B77" s="28"/>
      <c r="C77" s="46" t="s">
        <v>154</v>
      </c>
      <c r="D77" s="28"/>
      <c r="E77" s="29" t="n">
        <v>0</v>
      </c>
      <c r="F77" s="29" t="n">
        <v>0</v>
      </c>
      <c r="G77" s="29" t="n">
        <v>0</v>
      </c>
      <c r="H77" s="73" t="n">
        <v>0</v>
      </c>
      <c r="I77" s="74" t="n">
        <v>0</v>
      </c>
      <c r="J77" s="38" t="n">
        <v>1</v>
      </c>
      <c r="K77" s="74" t="n">
        <v>5000</v>
      </c>
    </row>
    <row r="78" customFormat="false" ht="21" hidden="false" customHeight="false" outlineLevel="0" collapsed="false">
      <c r="A78" s="16"/>
      <c r="B78" s="49"/>
      <c r="C78" s="58" t="s">
        <v>155</v>
      </c>
      <c r="D78" s="49"/>
      <c r="E78" s="29" t="n">
        <v>0</v>
      </c>
      <c r="F78" s="29" t="n">
        <v>9400</v>
      </c>
      <c r="G78" s="29" t="n">
        <v>4110</v>
      </c>
      <c r="H78" s="73" t="n">
        <v>0</v>
      </c>
      <c r="I78" s="74" t="n">
        <v>20000</v>
      </c>
      <c r="J78" s="38" t="n">
        <v>0</v>
      </c>
      <c r="K78" s="74" t="n">
        <v>20000</v>
      </c>
    </row>
    <row r="79" customFormat="false" ht="21" hidden="false" customHeight="false" outlineLevel="0" collapsed="false">
      <c r="A79" s="31"/>
      <c r="B79" s="28"/>
      <c r="C79" s="46" t="s">
        <v>156</v>
      </c>
      <c r="D79" s="28"/>
      <c r="E79" s="29" t="n">
        <v>68697.19</v>
      </c>
      <c r="F79" s="29" t="n">
        <v>69305.49</v>
      </c>
      <c r="G79" s="29" t="n">
        <v>55285.48</v>
      </c>
      <c r="H79" s="73" t="n">
        <v>43783.36</v>
      </c>
      <c r="I79" s="74" t="n">
        <v>60000</v>
      </c>
      <c r="J79" s="38" t="n">
        <v>3</v>
      </c>
      <c r="K79" s="74" t="n">
        <v>240000</v>
      </c>
    </row>
    <row r="80" customFormat="false" ht="21" hidden="false" customHeight="false" outlineLevel="0" collapsed="false">
      <c r="A80" s="31"/>
      <c r="B80" s="28"/>
      <c r="C80" s="46" t="s">
        <v>157</v>
      </c>
      <c r="D80" s="28"/>
      <c r="E80" s="29" t="n">
        <v>18655</v>
      </c>
      <c r="F80" s="29" t="n">
        <v>19957</v>
      </c>
      <c r="G80" s="29" t="n">
        <v>0</v>
      </c>
      <c r="H80" s="73" t="n">
        <v>1060</v>
      </c>
      <c r="I80" s="74" t="n">
        <v>5000</v>
      </c>
      <c r="J80" s="38" t="n">
        <v>0</v>
      </c>
      <c r="K80" s="74" t="n">
        <v>5000</v>
      </c>
    </row>
    <row r="81" customFormat="false" ht="21" hidden="false" customHeight="false" outlineLevel="0" collapsed="false">
      <c r="A81" s="21"/>
      <c r="B81" s="70"/>
      <c r="C81" s="86" t="s">
        <v>158</v>
      </c>
      <c r="D81" s="70"/>
      <c r="E81" s="29" t="n">
        <v>49040</v>
      </c>
      <c r="F81" s="29" t="n">
        <v>39230</v>
      </c>
      <c r="G81" s="29" t="n">
        <v>24290</v>
      </c>
      <c r="H81" s="73" t="n">
        <v>55450</v>
      </c>
      <c r="I81" s="74" t="n">
        <v>50000</v>
      </c>
      <c r="J81" s="38" t="n">
        <v>0</v>
      </c>
      <c r="K81" s="74" t="n">
        <v>50000</v>
      </c>
    </row>
    <row r="82" customFormat="false" ht="21" hidden="false" customHeight="false" outlineLevel="0" collapsed="false">
      <c r="A82" s="31"/>
      <c r="B82" s="28"/>
      <c r="C82" s="28"/>
      <c r="D82" s="48" t="s">
        <v>159</v>
      </c>
      <c r="E82" s="35" t="n">
        <f aca="false">SUM(E74:E81)</f>
        <v>273492.19</v>
      </c>
      <c r="F82" s="35" t="n">
        <f aca="false">SUM(F74:F81)</f>
        <v>234892.49</v>
      </c>
      <c r="G82" s="35" t="n">
        <f aca="false">SUM(G74:G81)</f>
        <v>188176.48</v>
      </c>
      <c r="H82" s="78" t="n">
        <f aca="false">SUM(H74:H81)</f>
        <v>262563.36</v>
      </c>
      <c r="I82" s="79" t="n">
        <f aca="false">SUM(I74:I81)</f>
        <v>250000</v>
      </c>
      <c r="J82" s="36"/>
      <c r="K82" s="79" t="n">
        <f aca="false">SUM(K74:K81)</f>
        <v>420000</v>
      </c>
    </row>
    <row r="83" customFormat="false" ht="21" hidden="false" customHeight="false" outlineLevel="0" collapsed="false">
      <c r="A83" s="12"/>
      <c r="B83" s="93" t="s">
        <v>160</v>
      </c>
      <c r="C83" s="61"/>
      <c r="D83" s="61"/>
      <c r="E83" s="29"/>
      <c r="F83" s="29"/>
      <c r="G83" s="29"/>
      <c r="H83" s="73"/>
      <c r="I83" s="74"/>
      <c r="J83" s="30"/>
      <c r="K83" s="74"/>
    </row>
    <row r="84" customFormat="false" ht="21" hidden="false" customHeight="false" outlineLevel="0" collapsed="false">
      <c r="A84" s="12"/>
      <c r="B84" s="61"/>
      <c r="C84" s="82" t="s">
        <v>161</v>
      </c>
      <c r="D84" s="61"/>
      <c r="E84" s="29" t="n">
        <v>99000</v>
      </c>
      <c r="F84" s="29" t="n">
        <v>166145.51</v>
      </c>
      <c r="G84" s="29" t="n">
        <v>164388.79</v>
      </c>
      <c r="H84" s="73" t="n">
        <v>147094.09</v>
      </c>
      <c r="I84" s="74" t="n">
        <v>200000</v>
      </c>
      <c r="J84" s="38" t="n">
        <v>0.5</v>
      </c>
      <c r="K84" s="74" t="n">
        <v>300000</v>
      </c>
    </row>
    <row r="85" customFormat="false" ht="21" hidden="false" customHeight="false" outlineLevel="0" collapsed="false">
      <c r="A85" s="12"/>
      <c r="B85" s="61"/>
      <c r="C85" s="82" t="s">
        <v>162</v>
      </c>
      <c r="D85" s="61"/>
      <c r="E85" s="29" t="n">
        <v>5247.74</v>
      </c>
      <c r="F85" s="29" t="n">
        <v>11403.7</v>
      </c>
      <c r="G85" s="29" t="n">
        <v>12052.5</v>
      </c>
      <c r="H85" s="73" t="n">
        <v>14292.72</v>
      </c>
      <c r="I85" s="74" t="n">
        <v>15000</v>
      </c>
      <c r="J85" s="38" t="n">
        <v>0.6</v>
      </c>
      <c r="K85" s="74" t="n">
        <v>24000</v>
      </c>
    </row>
    <row r="86" customFormat="false" ht="21" hidden="false" customHeight="false" outlineLevel="0" collapsed="false">
      <c r="A86" s="31"/>
      <c r="B86" s="28"/>
      <c r="C86" s="46" t="s">
        <v>163</v>
      </c>
      <c r="D86" s="28"/>
      <c r="E86" s="29" t="n">
        <v>1770</v>
      </c>
      <c r="F86" s="29" t="n">
        <v>4621</v>
      </c>
      <c r="G86" s="29" t="n">
        <v>15281</v>
      </c>
      <c r="H86" s="73" t="n">
        <v>6559</v>
      </c>
      <c r="I86" s="74" t="n">
        <v>10000</v>
      </c>
      <c r="J86" s="38" t="n">
        <v>-0.5</v>
      </c>
      <c r="K86" s="74" t="n">
        <v>5000</v>
      </c>
    </row>
    <row r="87" customFormat="false" ht="21" hidden="false" customHeight="false" outlineLevel="0" collapsed="false">
      <c r="A87" s="21"/>
      <c r="B87" s="70"/>
      <c r="C87" s="86" t="s">
        <v>164</v>
      </c>
      <c r="D87" s="70"/>
      <c r="E87" s="29" t="n">
        <v>36762.41</v>
      </c>
      <c r="F87" s="29" t="n">
        <v>29858.64</v>
      </c>
      <c r="G87" s="29" t="n">
        <v>41134.98</v>
      </c>
      <c r="H87" s="73" t="n">
        <v>28331.97</v>
      </c>
      <c r="I87" s="74" t="n">
        <v>44000</v>
      </c>
      <c r="J87" s="33" t="n">
        <v>-0.2045</v>
      </c>
      <c r="K87" s="74" t="n">
        <v>35000</v>
      </c>
    </row>
    <row r="88" customFormat="false" ht="21" hidden="false" customHeight="false" outlineLevel="0" collapsed="false">
      <c r="A88" s="21"/>
      <c r="B88" s="70"/>
      <c r="C88" s="86" t="s">
        <v>165</v>
      </c>
      <c r="D88" s="70"/>
      <c r="E88" s="29" t="n">
        <v>6944.3</v>
      </c>
      <c r="F88" s="29" t="n">
        <v>13820.26</v>
      </c>
      <c r="G88" s="29" t="n">
        <v>20779.4</v>
      </c>
      <c r="H88" s="73" t="n">
        <v>18493.87</v>
      </c>
      <c r="I88" s="74" t="n">
        <v>25000</v>
      </c>
      <c r="J88" s="38" t="n">
        <v>-0.2</v>
      </c>
      <c r="K88" s="74" t="n">
        <v>20000</v>
      </c>
    </row>
    <row r="89" customFormat="false" ht="21" hidden="false" customHeight="false" outlineLevel="0" collapsed="false">
      <c r="A89" s="21"/>
      <c r="B89" s="70"/>
      <c r="C89" s="70"/>
      <c r="D89" s="125" t="s">
        <v>166</v>
      </c>
      <c r="E89" s="35" t="n">
        <f aca="false">SUM(E84:E88)</f>
        <v>149724.45</v>
      </c>
      <c r="F89" s="35" t="n">
        <f aca="false">SUM(F84:F88)</f>
        <v>225849.11</v>
      </c>
      <c r="G89" s="35" t="n">
        <f aca="false">SUM(G84:G88)</f>
        <v>253636.67</v>
      </c>
      <c r="H89" s="78" t="n">
        <f aca="false">SUM(H84:H88)</f>
        <v>214771.65</v>
      </c>
      <c r="I89" s="79" t="n">
        <f aca="false">SUM(I84:I88)</f>
        <v>294000</v>
      </c>
      <c r="J89" s="36"/>
      <c r="K89" s="79" t="n">
        <f aca="false">SUM(K84:K88)</f>
        <v>384000</v>
      </c>
    </row>
    <row r="90" customFormat="false" ht="21" hidden="false" customHeight="false" outlineLevel="0" collapsed="false">
      <c r="A90" s="21"/>
      <c r="B90" s="70"/>
      <c r="C90" s="70"/>
      <c r="D90" s="125" t="s">
        <v>167</v>
      </c>
      <c r="E90" s="35" t="n">
        <f aca="false">+E39+E72+E82+E89</f>
        <v>2728212.44</v>
      </c>
      <c r="F90" s="35" t="n">
        <f aca="false">+F39+F72+F82+F89</f>
        <v>3073884.44</v>
      </c>
      <c r="G90" s="35" t="n">
        <f aca="false">+G39+G72+G82+G89</f>
        <v>2016794.7</v>
      </c>
      <c r="H90" s="78" t="n">
        <f aca="false">+H39+H72+H82+H89</f>
        <v>2727073.01</v>
      </c>
      <c r="I90" s="79" t="n">
        <f aca="false">+I39+I72+I82+I89</f>
        <v>2653000</v>
      </c>
      <c r="J90" s="36"/>
      <c r="K90" s="79" t="n">
        <f aca="false">+K39+K72+K82+K89</f>
        <v>2956900</v>
      </c>
    </row>
    <row r="91" customFormat="false" ht="21" hidden="false" customHeight="false" outlineLevel="0" collapsed="false">
      <c r="A91" s="31"/>
      <c r="B91" s="76" t="s">
        <v>168</v>
      </c>
      <c r="C91" s="28"/>
      <c r="D91" s="32"/>
      <c r="E91" s="29"/>
      <c r="F91" s="29"/>
      <c r="G91" s="29"/>
      <c r="H91" s="73"/>
      <c r="I91" s="74"/>
      <c r="J91" s="30"/>
      <c r="K91" s="74"/>
    </row>
    <row r="92" customFormat="false" ht="21" hidden="false" customHeight="false" outlineLevel="0" collapsed="false">
      <c r="A92" s="12"/>
      <c r="B92" s="93" t="s">
        <v>169</v>
      </c>
      <c r="C92" s="61"/>
      <c r="D92" s="13"/>
      <c r="E92" s="126"/>
      <c r="F92" s="29"/>
      <c r="G92" s="29"/>
      <c r="H92" s="73"/>
      <c r="I92" s="74"/>
      <c r="J92" s="30"/>
      <c r="K92" s="74"/>
    </row>
    <row r="93" customFormat="false" ht="21" hidden="false" customHeight="false" outlineLevel="0" collapsed="false">
      <c r="A93" s="31"/>
      <c r="B93" s="46" t="s">
        <v>170</v>
      </c>
      <c r="C93" s="28"/>
      <c r="D93" s="32"/>
      <c r="E93" s="112"/>
      <c r="F93" s="29"/>
      <c r="G93" s="111"/>
      <c r="H93" s="73"/>
      <c r="I93" s="127"/>
      <c r="J93" s="30"/>
      <c r="K93" s="74"/>
    </row>
    <row r="94" customFormat="false" ht="21" hidden="false" customHeight="false" outlineLevel="0" collapsed="false">
      <c r="A94" s="21"/>
      <c r="B94" s="70"/>
      <c r="C94" s="86" t="s">
        <v>171</v>
      </c>
      <c r="D94" s="22"/>
      <c r="E94" s="87" t="n">
        <v>0</v>
      </c>
      <c r="F94" s="44" t="n">
        <v>0</v>
      </c>
      <c r="G94" s="88" t="n">
        <v>0</v>
      </c>
      <c r="H94" s="89" t="n">
        <v>0</v>
      </c>
      <c r="I94" s="128" t="n">
        <v>0</v>
      </c>
      <c r="J94" s="101" t="n">
        <v>1</v>
      </c>
      <c r="K94" s="90" t="n">
        <v>90000</v>
      </c>
    </row>
    <row r="95" customFormat="false" ht="21" hidden="false" customHeight="false" outlineLevel="0" collapsed="false">
      <c r="A95" s="12"/>
      <c r="B95" s="61"/>
      <c r="C95" s="82" t="s">
        <v>172</v>
      </c>
      <c r="D95" s="13"/>
      <c r="E95" s="107" t="n">
        <v>0</v>
      </c>
      <c r="F95" s="41" t="n">
        <v>11000</v>
      </c>
      <c r="G95" s="106" t="n">
        <v>0</v>
      </c>
      <c r="H95" s="95" t="n">
        <v>0</v>
      </c>
      <c r="I95" s="129" t="n">
        <v>0</v>
      </c>
      <c r="J95" s="104" t="n">
        <v>0</v>
      </c>
      <c r="K95" s="96" t="n">
        <v>0</v>
      </c>
    </row>
    <row r="96" customFormat="false" ht="21" hidden="false" customHeight="false" outlineLevel="0" collapsed="false">
      <c r="A96" s="12"/>
      <c r="B96" s="61"/>
      <c r="C96" s="82" t="s">
        <v>173</v>
      </c>
      <c r="D96" s="13"/>
      <c r="E96" s="107" t="n">
        <v>0</v>
      </c>
      <c r="F96" s="41" t="n">
        <v>6500</v>
      </c>
      <c r="G96" s="106" t="n">
        <v>0</v>
      </c>
      <c r="H96" s="95" t="n">
        <v>0</v>
      </c>
      <c r="I96" s="129" t="n">
        <v>0</v>
      </c>
      <c r="J96" s="104" t="n">
        <v>0</v>
      </c>
      <c r="K96" s="96" t="n">
        <v>0</v>
      </c>
    </row>
    <row r="97" customFormat="false" ht="21" hidden="false" customHeight="false" outlineLevel="0" collapsed="false">
      <c r="A97" s="12"/>
      <c r="B97" s="61"/>
      <c r="C97" s="82" t="s">
        <v>174</v>
      </c>
      <c r="D97" s="13"/>
      <c r="E97" s="107" t="n">
        <v>0</v>
      </c>
      <c r="F97" s="41" t="n">
        <v>0</v>
      </c>
      <c r="G97" s="106" t="n">
        <v>0</v>
      </c>
      <c r="H97" s="95" t="n">
        <v>8000</v>
      </c>
      <c r="I97" s="129" t="n">
        <v>0</v>
      </c>
      <c r="J97" s="104" t="n">
        <v>0</v>
      </c>
      <c r="K97" s="96" t="n">
        <v>0</v>
      </c>
    </row>
    <row r="98" customFormat="false" ht="21" hidden="false" customHeight="false" outlineLevel="0" collapsed="false">
      <c r="A98" s="12"/>
      <c r="B98" s="61"/>
      <c r="C98" s="82" t="s">
        <v>175</v>
      </c>
      <c r="D98" s="13"/>
      <c r="E98" s="41" t="n">
        <v>0</v>
      </c>
      <c r="F98" s="41" t="n">
        <v>0</v>
      </c>
      <c r="G98" s="41" t="n">
        <v>0</v>
      </c>
      <c r="H98" s="130" t="n">
        <v>3500</v>
      </c>
      <c r="I98" s="96" t="n">
        <v>0</v>
      </c>
      <c r="J98" s="131" t="n">
        <v>0</v>
      </c>
      <c r="K98" s="96" t="n">
        <v>0</v>
      </c>
    </row>
    <row r="99" customFormat="false" ht="21" hidden="false" customHeight="false" outlineLevel="0" collapsed="false">
      <c r="A99" s="21"/>
      <c r="B99" s="70"/>
      <c r="C99" s="86" t="s">
        <v>176</v>
      </c>
      <c r="D99" s="22"/>
      <c r="E99" s="44"/>
      <c r="F99" s="44"/>
      <c r="G99" s="44"/>
      <c r="H99" s="132"/>
      <c r="I99" s="90"/>
      <c r="J99" s="133"/>
      <c r="K99" s="90"/>
    </row>
    <row r="100" customFormat="false" ht="21" hidden="false" customHeight="false" outlineLevel="0" collapsed="false">
      <c r="A100" s="21"/>
      <c r="B100" s="70"/>
      <c r="C100" s="86" t="s">
        <v>177</v>
      </c>
      <c r="D100" s="22"/>
      <c r="E100" s="87" t="n">
        <v>0</v>
      </c>
      <c r="F100" s="44" t="n">
        <v>0</v>
      </c>
      <c r="G100" s="88" t="n">
        <v>0</v>
      </c>
      <c r="H100" s="89" t="n">
        <v>24000</v>
      </c>
      <c r="I100" s="128" t="n">
        <v>0</v>
      </c>
      <c r="J100" s="101" t="n">
        <v>0</v>
      </c>
      <c r="K100" s="90" t="n">
        <v>0</v>
      </c>
    </row>
    <row r="101" customFormat="false" ht="21" hidden="false" customHeight="false" outlineLevel="0" collapsed="false">
      <c r="A101" s="31"/>
      <c r="B101" s="28"/>
      <c r="C101" s="46" t="s">
        <v>178</v>
      </c>
      <c r="D101" s="32"/>
      <c r="E101" s="112" t="n">
        <v>0</v>
      </c>
      <c r="F101" s="29" t="n">
        <v>0</v>
      </c>
      <c r="G101" s="111" t="n">
        <v>0</v>
      </c>
      <c r="H101" s="73" t="n">
        <v>0</v>
      </c>
      <c r="I101" s="127" t="n">
        <v>0</v>
      </c>
      <c r="J101" s="38" t="n">
        <v>0</v>
      </c>
      <c r="K101" s="74" t="n">
        <v>0</v>
      </c>
    </row>
    <row r="102" customFormat="false" ht="21" hidden="false" customHeight="false" outlineLevel="0" collapsed="false">
      <c r="A102" s="31"/>
      <c r="B102" s="28"/>
      <c r="C102" s="46" t="s">
        <v>179</v>
      </c>
      <c r="D102" s="32"/>
      <c r="E102" s="112" t="n">
        <v>0</v>
      </c>
      <c r="F102" s="29" t="n">
        <v>0</v>
      </c>
      <c r="G102" s="111" t="n">
        <v>0</v>
      </c>
      <c r="H102" s="73" t="n">
        <v>20000</v>
      </c>
      <c r="I102" s="127" t="n">
        <v>0</v>
      </c>
      <c r="J102" s="38" t="n">
        <v>0</v>
      </c>
      <c r="K102" s="74" t="n">
        <v>0</v>
      </c>
    </row>
    <row r="103" customFormat="false" ht="21" hidden="false" customHeight="false" outlineLevel="0" collapsed="false">
      <c r="A103" s="31"/>
      <c r="B103" s="46" t="s">
        <v>180</v>
      </c>
      <c r="C103" s="28"/>
      <c r="D103" s="32"/>
      <c r="E103" s="112"/>
      <c r="F103" s="29"/>
      <c r="G103" s="111"/>
      <c r="H103" s="73"/>
      <c r="I103" s="127"/>
      <c r="J103" s="30"/>
      <c r="K103" s="74"/>
    </row>
    <row r="104" customFormat="false" ht="21" hidden="false" customHeight="false" outlineLevel="0" collapsed="false">
      <c r="A104" s="21"/>
      <c r="B104" s="70"/>
      <c r="C104" s="86" t="s">
        <v>181</v>
      </c>
      <c r="D104" s="22"/>
      <c r="E104" s="44" t="n">
        <v>0</v>
      </c>
      <c r="F104" s="44" t="n">
        <v>10000</v>
      </c>
      <c r="G104" s="44" t="n">
        <v>0</v>
      </c>
      <c r="H104" s="89" t="n">
        <v>0</v>
      </c>
      <c r="I104" s="128" t="n">
        <v>0</v>
      </c>
      <c r="J104" s="101" t="n">
        <v>0</v>
      </c>
      <c r="K104" s="90" t="n">
        <v>0</v>
      </c>
    </row>
    <row r="105" customFormat="false" ht="21" hidden="false" customHeight="false" outlineLevel="0" collapsed="false">
      <c r="A105" s="31"/>
      <c r="B105" s="46" t="s">
        <v>182</v>
      </c>
      <c r="C105" s="28"/>
      <c r="D105" s="32"/>
      <c r="E105" s="112"/>
      <c r="F105" s="29"/>
      <c r="G105" s="111"/>
      <c r="H105" s="73"/>
      <c r="I105" s="127"/>
      <c r="J105" s="30"/>
      <c r="K105" s="74"/>
    </row>
    <row r="106" customFormat="false" ht="21" hidden="false" customHeight="false" outlineLevel="0" collapsed="false">
      <c r="A106" s="21"/>
      <c r="B106" s="70"/>
      <c r="C106" s="86" t="s">
        <v>183</v>
      </c>
      <c r="D106" s="22"/>
      <c r="E106" s="44" t="n">
        <v>0</v>
      </c>
      <c r="F106" s="44" t="n">
        <v>0</v>
      </c>
      <c r="G106" s="44" t="n">
        <v>0</v>
      </c>
      <c r="H106" s="89" t="n">
        <v>0</v>
      </c>
      <c r="I106" s="128" t="n">
        <v>0</v>
      </c>
      <c r="J106" s="101" t="n">
        <v>1</v>
      </c>
      <c r="K106" s="90" t="n">
        <v>100000</v>
      </c>
    </row>
    <row r="107" customFormat="false" ht="21" hidden="false" customHeight="false" outlineLevel="0" collapsed="false">
      <c r="A107" s="31"/>
      <c r="B107" s="28"/>
      <c r="C107" s="46" t="s">
        <v>184</v>
      </c>
      <c r="D107" s="32"/>
      <c r="E107" s="112" t="n">
        <v>7500</v>
      </c>
      <c r="F107" s="29" t="n">
        <v>0</v>
      </c>
      <c r="G107" s="111" t="n">
        <v>0</v>
      </c>
      <c r="H107" s="73" t="n">
        <v>9000</v>
      </c>
      <c r="I107" s="127" t="n">
        <v>0</v>
      </c>
      <c r="J107" s="38" t="n">
        <v>0</v>
      </c>
      <c r="K107" s="74" t="n">
        <v>0</v>
      </c>
    </row>
    <row r="108" customFormat="false" ht="21" hidden="false" customHeight="false" outlineLevel="0" collapsed="false">
      <c r="A108" s="31"/>
      <c r="B108" s="46" t="s">
        <v>185</v>
      </c>
      <c r="C108" s="28"/>
      <c r="D108" s="32"/>
      <c r="E108" s="112"/>
      <c r="F108" s="29"/>
      <c r="G108" s="111"/>
      <c r="H108" s="73"/>
      <c r="I108" s="127"/>
      <c r="J108" s="30"/>
      <c r="K108" s="74"/>
    </row>
    <row r="109" customFormat="false" ht="21" hidden="false" customHeight="false" outlineLevel="0" collapsed="false">
      <c r="A109" s="21"/>
      <c r="B109" s="70"/>
      <c r="C109" s="86" t="s">
        <v>186</v>
      </c>
      <c r="D109" s="22"/>
      <c r="E109" s="44" t="n">
        <v>0</v>
      </c>
      <c r="F109" s="44" t="n">
        <v>0</v>
      </c>
      <c r="G109" s="44" t="n">
        <v>49800</v>
      </c>
      <c r="H109" s="89" t="n">
        <v>0</v>
      </c>
      <c r="I109" s="128" t="n">
        <v>0</v>
      </c>
      <c r="J109" s="101" t="n">
        <v>0</v>
      </c>
      <c r="K109" s="90" t="n">
        <v>0</v>
      </c>
    </row>
    <row r="110" customFormat="false" ht="21" hidden="false" customHeight="false" outlineLevel="0" collapsed="false">
      <c r="A110" s="16"/>
      <c r="B110" s="58" t="s">
        <v>187</v>
      </c>
      <c r="C110" s="49"/>
      <c r="D110" s="17"/>
      <c r="E110" s="115" t="n">
        <v>0</v>
      </c>
      <c r="F110" s="114" t="n">
        <v>0</v>
      </c>
      <c r="G110" s="9" t="n">
        <v>41900</v>
      </c>
      <c r="H110" s="116" t="n">
        <v>99990</v>
      </c>
      <c r="I110" s="53" t="n">
        <v>100000</v>
      </c>
      <c r="J110" s="120" t="n">
        <v>0</v>
      </c>
      <c r="K110" s="121" t="n">
        <v>100000</v>
      </c>
    </row>
    <row r="111" customFormat="false" ht="21" hidden="false" customHeight="false" outlineLevel="0" collapsed="false">
      <c r="A111" s="16"/>
      <c r="B111" s="49" t="s">
        <v>188</v>
      </c>
      <c r="C111" s="49"/>
      <c r="D111" s="17"/>
      <c r="E111" s="115"/>
      <c r="F111" s="114"/>
      <c r="H111" s="116"/>
      <c r="J111" s="118"/>
      <c r="K111" s="121"/>
    </row>
    <row r="112" customFormat="false" ht="21" hidden="false" customHeight="false" outlineLevel="0" collapsed="false">
      <c r="A112" s="21"/>
      <c r="B112" s="86" t="s">
        <v>189</v>
      </c>
      <c r="C112" s="70"/>
      <c r="D112" s="22"/>
      <c r="E112" s="115"/>
      <c r="F112" s="114"/>
      <c r="H112" s="116"/>
      <c r="J112" s="118"/>
      <c r="K112" s="121"/>
    </row>
    <row r="113" customFormat="false" ht="21" hidden="false" customHeight="false" outlineLevel="0" collapsed="false">
      <c r="A113" s="31"/>
      <c r="B113" s="28"/>
      <c r="C113" s="28"/>
      <c r="D113" s="34" t="s">
        <v>190</v>
      </c>
      <c r="E113" s="123" t="n">
        <f aca="false">SUM(E93:E112)</f>
        <v>7500</v>
      </c>
      <c r="F113" s="35" t="n">
        <f aca="false">SUM(F94:F112)</f>
        <v>27500</v>
      </c>
      <c r="G113" s="122" t="n">
        <f aca="false">SUM(G109:G112)</f>
        <v>91700</v>
      </c>
      <c r="H113" s="78" t="n">
        <f aca="false">SUM(H93:H112)</f>
        <v>164490</v>
      </c>
      <c r="I113" s="134" t="n">
        <f aca="false">SUM(I94:I112)</f>
        <v>100000</v>
      </c>
      <c r="J113" s="36"/>
      <c r="K113" s="79" t="n">
        <f aca="false">SUM(K94:K112)</f>
        <v>290000</v>
      </c>
    </row>
    <row r="114" customFormat="false" ht="21" hidden="false" customHeight="false" outlineLevel="0" collapsed="false">
      <c r="A114" s="31"/>
      <c r="B114" s="76" t="s">
        <v>191</v>
      </c>
      <c r="C114" s="28"/>
      <c r="D114" s="32"/>
      <c r="F114" s="114"/>
      <c r="H114" s="116"/>
      <c r="J114" s="118"/>
      <c r="K114" s="121"/>
    </row>
    <row r="115" customFormat="false" ht="21" hidden="false" customHeight="false" outlineLevel="0" collapsed="false">
      <c r="A115" s="12"/>
      <c r="B115" s="82" t="s">
        <v>192</v>
      </c>
      <c r="C115" s="61"/>
      <c r="D115" s="13"/>
      <c r="E115" s="107" t="n">
        <v>0</v>
      </c>
      <c r="F115" s="41" t="n">
        <v>0</v>
      </c>
      <c r="G115" s="106" t="n">
        <v>0</v>
      </c>
      <c r="H115" s="95" t="n">
        <v>0</v>
      </c>
      <c r="I115" s="129" t="n">
        <v>200000</v>
      </c>
      <c r="J115" s="104" t="n">
        <v>-0.5</v>
      </c>
      <c r="K115" s="96" t="n">
        <v>100000</v>
      </c>
    </row>
    <row r="116" customFormat="false" ht="21" hidden="false" customHeight="false" outlineLevel="0" collapsed="false">
      <c r="A116" s="16"/>
      <c r="B116" s="49" t="s">
        <v>188</v>
      </c>
      <c r="C116" s="49"/>
      <c r="D116" s="17"/>
      <c r="E116" s="115"/>
      <c r="F116" s="114"/>
      <c r="H116" s="116"/>
      <c r="J116" s="118"/>
      <c r="K116" s="121"/>
    </row>
    <row r="117" customFormat="false" ht="21" hidden="false" customHeight="false" outlineLevel="0" collapsed="false">
      <c r="A117" s="21"/>
      <c r="B117" s="86" t="s">
        <v>193</v>
      </c>
      <c r="C117" s="70"/>
      <c r="D117" s="22"/>
      <c r="E117" s="87"/>
      <c r="F117" s="44"/>
      <c r="G117" s="88"/>
      <c r="H117" s="89"/>
      <c r="I117" s="128"/>
      <c r="J117" s="45"/>
      <c r="K117" s="90"/>
    </row>
    <row r="118" customFormat="false" ht="21" hidden="false" customHeight="false" outlineLevel="0" collapsed="false">
      <c r="A118" s="31"/>
      <c r="B118" s="28"/>
      <c r="C118" s="28"/>
      <c r="D118" s="48" t="s">
        <v>194</v>
      </c>
      <c r="E118" s="123" t="n">
        <f aca="false">SUM(E115:E117)</f>
        <v>0</v>
      </c>
      <c r="F118" s="35" t="n">
        <f aca="false">SUM(F115:F117)</f>
        <v>0</v>
      </c>
      <c r="G118" s="122" t="n">
        <f aca="false">SUM(G115:G117)</f>
        <v>0</v>
      </c>
      <c r="H118" s="78" t="n">
        <f aca="false">+H115</f>
        <v>0</v>
      </c>
      <c r="I118" s="134" t="n">
        <f aca="false">SUM(I115:I117)</f>
        <v>200000</v>
      </c>
      <c r="J118" s="36"/>
      <c r="K118" s="79" t="n">
        <f aca="false">SUM(K115:K117)</f>
        <v>100000</v>
      </c>
    </row>
    <row r="119" customFormat="false" ht="21" hidden="false" customHeight="false" outlineLevel="0" collapsed="false">
      <c r="A119" s="31"/>
      <c r="B119" s="28"/>
      <c r="C119" s="28"/>
      <c r="D119" s="34" t="s">
        <v>195</v>
      </c>
      <c r="E119" s="35" t="n">
        <f aca="false">+E113+E118</f>
        <v>7500</v>
      </c>
      <c r="F119" s="35" t="n">
        <f aca="false">+F113+F118</f>
        <v>27500</v>
      </c>
      <c r="G119" s="35" t="n">
        <f aca="false">+G113+G118</f>
        <v>91700</v>
      </c>
      <c r="H119" s="78" t="n">
        <f aca="false">+H113+H118</f>
        <v>164490</v>
      </c>
      <c r="I119" s="79" t="n">
        <f aca="false">+I113+I118</f>
        <v>300000</v>
      </c>
      <c r="J119" s="36"/>
      <c r="K119" s="79" t="n">
        <f aca="false">+K113+K118</f>
        <v>390000</v>
      </c>
    </row>
    <row r="120" customFormat="false" ht="21" hidden="false" customHeight="false" outlineLevel="0" collapsed="false">
      <c r="A120" s="31"/>
      <c r="B120" s="76" t="s">
        <v>196</v>
      </c>
      <c r="C120" s="28"/>
      <c r="D120" s="32"/>
      <c r="E120" s="29"/>
      <c r="F120" s="29"/>
      <c r="G120" s="29"/>
      <c r="H120" s="73"/>
      <c r="I120" s="74"/>
      <c r="J120" s="30"/>
      <c r="K120" s="74"/>
    </row>
    <row r="121" customFormat="false" ht="21" hidden="false" customHeight="false" outlineLevel="0" collapsed="false">
      <c r="A121" s="31"/>
      <c r="B121" s="76" t="s">
        <v>197</v>
      </c>
      <c r="C121" s="28"/>
      <c r="D121" s="32"/>
      <c r="E121" s="29"/>
      <c r="F121" s="29"/>
      <c r="G121" s="29"/>
      <c r="H121" s="73"/>
      <c r="I121" s="74"/>
      <c r="J121" s="30"/>
      <c r="K121" s="74"/>
    </row>
    <row r="122" customFormat="false" ht="21" hidden="false" customHeight="false" outlineLevel="0" collapsed="false">
      <c r="A122" s="31"/>
      <c r="B122" s="46" t="s">
        <v>198</v>
      </c>
      <c r="C122" s="28"/>
      <c r="D122" s="32"/>
      <c r="E122" s="29"/>
      <c r="F122" s="29"/>
      <c r="G122" s="29"/>
      <c r="H122" s="73"/>
      <c r="I122" s="74"/>
      <c r="J122" s="30"/>
      <c r="K122" s="74"/>
    </row>
    <row r="123" customFormat="false" ht="21" hidden="false" customHeight="false" outlineLevel="0" collapsed="false">
      <c r="A123" s="31"/>
      <c r="B123" s="28"/>
      <c r="C123" s="46" t="s">
        <v>199</v>
      </c>
      <c r="D123" s="32"/>
      <c r="E123" s="29" t="n">
        <v>19500</v>
      </c>
      <c r="F123" s="29" t="n">
        <v>7000</v>
      </c>
      <c r="G123" s="29" t="n">
        <v>6000</v>
      </c>
      <c r="H123" s="73" t="n">
        <v>0</v>
      </c>
      <c r="I123" s="74" t="n">
        <v>0</v>
      </c>
      <c r="J123" s="38" t="n">
        <v>1</v>
      </c>
      <c r="K123" s="74" t="n">
        <v>6000</v>
      </c>
    </row>
    <row r="124" customFormat="false" ht="21" hidden="false" customHeight="false" outlineLevel="0" collapsed="false">
      <c r="A124" s="31"/>
      <c r="B124" s="28"/>
      <c r="C124" s="46" t="s">
        <v>200</v>
      </c>
      <c r="D124" s="32"/>
      <c r="E124" s="29" t="n">
        <v>22900</v>
      </c>
      <c r="F124" s="29" t="n">
        <v>22900</v>
      </c>
      <c r="G124" s="29" t="n">
        <v>23650</v>
      </c>
      <c r="H124" s="73" t="n">
        <v>0</v>
      </c>
      <c r="I124" s="74" t="n">
        <v>0</v>
      </c>
      <c r="J124" s="38" t="n">
        <v>0</v>
      </c>
      <c r="K124" s="74" t="n">
        <v>0</v>
      </c>
    </row>
    <row r="125" customFormat="false" ht="21" hidden="false" customHeight="false" outlineLevel="0" collapsed="false">
      <c r="A125" s="31"/>
      <c r="B125" s="28"/>
      <c r="C125" s="46" t="s">
        <v>201</v>
      </c>
      <c r="D125" s="32"/>
      <c r="E125" s="29" t="n">
        <v>150000</v>
      </c>
      <c r="F125" s="29" t="n">
        <v>0</v>
      </c>
      <c r="G125" s="29" t="n">
        <v>0</v>
      </c>
      <c r="H125" s="73" t="n">
        <v>0</v>
      </c>
      <c r="I125" s="74" t="n">
        <v>0</v>
      </c>
      <c r="J125" s="38" t="n">
        <v>0</v>
      </c>
      <c r="K125" s="74" t="n">
        <v>0</v>
      </c>
    </row>
    <row r="126" customFormat="false" ht="21" hidden="false" customHeight="false" outlineLevel="0" collapsed="false">
      <c r="A126" s="31"/>
      <c r="B126" s="28"/>
      <c r="C126" s="46" t="s">
        <v>202</v>
      </c>
      <c r="D126" s="32"/>
      <c r="E126" s="29" t="n">
        <v>8000</v>
      </c>
      <c r="F126" s="29" t="n">
        <v>8000</v>
      </c>
      <c r="G126" s="29" t="n">
        <v>8000</v>
      </c>
      <c r="H126" s="73" t="n">
        <v>0</v>
      </c>
      <c r="I126" s="74" t="n">
        <v>0</v>
      </c>
      <c r="J126" s="38" t="n">
        <v>0</v>
      </c>
      <c r="K126" s="74" t="n">
        <v>0</v>
      </c>
    </row>
    <row r="127" customFormat="false" ht="21" hidden="false" customHeight="false" outlineLevel="0" collapsed="false">
      <c r="A127" s="31"/>
      <c r="B127" s="28"/>
      <c r="C127" s="46" t="s">
        <v>203</v>
      </c>
      <c r="D127" s="32"/>
      <c r="E127" s="29" t="n">
        <v>75000</v>
      </c>
      <c r="F127" s="29" t="n">
        <v>0</v>
      </c>
      <c r="G127" s="29" t="n">
        <v>0</v>
      </c>
      <c r="H127" s="73" t="n">
        <v>0</v>
      </c>
      <c r="I127" s="74" t="n">
        <v>0</v>
      </c>
      <c r="J127" s="38" t="n">
        <v>0</v>
      </c>
      <c r="K127" s="74" t="n">
        <v>0</v>
      </c>
    </row>
    <row r="128" customFormat="false" ht="21" hidden="false" customHeight="false" outlineLevel="0" collapsed="false">
      <c r="A128" s="31"/>
      <c r="B128" s="28"/>
      <c r="C128" s="28"/>
      <c r="D128" s="34" t="s">
        <v>204</v>
      </c>
      <c r="E128" s="35" t="n">
        <f aca="false">SUM(E123:E127)</f>
        <v>275400</v>
      </c>
      <c r="F128" s="35" t="n">
        <f aca="false">SUM(F123:F127)</f>
        <v>37900</v>
      </c>
      <c r="G128" s="35" t="n">
        <f aca="false">SUM(G123:G127)</f>
        <v>37650</v>
      </c>
      <c r="H128" s="78" t="n">
        <v>0</v>
      </c>
      <c r="I128" s="79" t="n">
        <v>0</v>
      </c>
      <c r="J128" s="36"/>
      <c r="K128" s="79" t="n">
        <f aca="false">SUM(K123:K127)</f>
        <v>6000</v>
      </c>
    </row>
    <row r="129" customFormat="false" ht="21" hidden="false" customHeight="false" outlineLevel="0" collapsed="false">
      <c r="A129" s="31"/>
      <c r="B129" s="28"/>
      <c r="C129" s="28"/>
      <c r="D129" s="34" t="s">
        <v>205</v>
      </c>
      <c r="E129" s="35" t="n">
        <f aca="false">+E128</f>
        <v>275400</v>
      </c>
      <c r="F129" s="35" t="n">
        <f aca="false">+F128</f>
        <v>37900</v>
      </c>
      <c r="G129" s="35" t="n">
        <f aca="false">+G128</f>
        <v>37650</v>
      </c>
      <c r="H129" s="78" t="n">
        <v>0</v>
      </c>
      <c r="I129" s="79" t="n">
        <v>0</v>
      </c>
      <c r="J129" s="36"/>
      <c r="K129" s="79" t="n">
        <f aca="false">+K128</f>
        <v>6000</v>
      </c>
    </row>
    <row r="130" customFormat="false" ht="21" hidden="false" customHeight="false" outlineLevel="0" collapsed="false">
      <c r="A130" s="21"/>
      <c r="B130" s="70"/>
      <c r="C130" s="70"/>
      <c r="D130" s="135" t="s">
        <v>96</v>
      </c>
      <c r="E130" s="35" t="n">
        <f aca="false">+E30+E90+E119+E129</f>
        <v>6916660.44</v>
      </c>
      <c r="F130" s="35" t="n">
        <f aca="false">+F30+F90+F119+F129</f>
        <v>6928474.44</v>
      </c>
      <c r="G130" s="35" t="n">
        <f aca="false">+G30+G90+G119+G129</f>
        <v>6045873.7</v>
      </c>
      <c r="H130" s="78" t="n">
        <f aca="false">+H30+H90+H119</f>
        <v>7676803.01</v>
      </c>
      <c r="I130" s="79" t="n">
        <f aca="false">+I30+I90+I119+I129</f>
        <v>7902260</v>
      </c>
      <c r="J130" s="36"/>
      <c r="K130" s="79" t="n">
        <f aca="false">+K30+K90+K119+K129</f>
        <v>8246040</v>
      </c>
    </row>
  </sheetData>
  <mergeCells count="10">
    <mergeCell ref="A1:K1"/>
    <mergeCell ref="A2:K2"/>
    <mergeCell ref="A3:K3"/>
    <mergeCell ref="A4:K4"/>
    <mergeCell ref="E5:H5"/>
    <mergeCell ref="I5:K5"/>
    <mergeCell ref="E24:H24"/>
    <mergeCell ref="I24:K24"/>
    <mergeCell ref="E47:H47"/>
    <mergeCell ref="I47:K47"/>
  </mergeCells>
  <printOptions headings="false" gridLines="false" gridLinesSet="true" horizontalCentered="false" verticalCentered="false"/>
  <pageMargins left="0.196527777777778" right="0.315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V34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2.13"/>
    <col collapsed="false" customWidth="true" hidden="false" outlineLevel="0" max="3" min="3" style="8" width="1.99"/>
    <col collapsed="false" customWidth="true" hidden="false" outlineLevel="0" max="4" min="4" style="8" width="40.84"/>
    <col collapsed="false" customWidth="true" hidden="false" outlineLevel="0" max="5" min="5" style="9" width="14.28"/>
    <col collapsed="false" customWidth="true" hidden="false" outlineLevel="0" max="6" min="6" style="9" width="14.99"/>
    <col collapsed="false" customWidth="true" hidden="false" outlineLevel="0" max="7" min="7" style="9" width="14.41"/>
    <col collapsed="false" customWidth="true" hidden="false" outlineLevel="0" max="8" min="8" style="60" width="14.28"/>
    <col collapsed="false" customWidth="true" hidden="false" outlineLevel="0" max="9" min="9" style="53" width="14.41"/>
    <col collapsed="false" customWidth="false" hidden="false" outlineLevel="0" max="10" min="10" style="10" width="9.14"/>
    <col collapsed="false" customWidth="true" hidden="false" outlineLevel="0" max="11" min="11" style="53" width="13.99"/>
    <col collapsed="false" customWidth="true" hidden="false" outlineLevel="0" max="12" min="12" style="8" width="3.7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2"/>
      <c r="B1" s="61"/>
      <c r="C1" s="61"/>
      <c r="D1" s="13"/>
      <c r="E1" s="62" t="s">
        <v>91</v>
      </c>
      <c r="F1" s="62"/>
      <c r="G1" s="62"/>
      <c r="H1" s="62"/>
      <c r="I1" s="15" t="s">
        <v>12</v>
      </c>
      <c r="J1" s="15"/>
      <c r="K1" s="15"/>
    </row>
    <row r="2" customFormat="false" ht="21" hidden="false" customHeight="false" outlineLevel="0" collapsed="false">
      <c r="A2" s="16"/>
      <c r="B2" s="49"/>
      <c r="C2" s="49"/>
      <c r="D2" s="17"/>
      <c r="E2" s="18" t="s">
        <v>13</v>
      </c>
      <c r="F2" s="19" t="s">
        <v>14</v>
      </c>
      <c r="G2" s="20" t="s">
        <v>15</v>
      </c>
      <c r="H2" s="63" t="s">
        <v>16</v>
      </c>
      <c r="I2" s="64" t="s">
        <v>92</v>
      </c>
      <c r="J2" s="14" t="s">
        <v>93</v>
      </c>
      <c r="K2" s="64" t="s">
        <v>18</v>
      </c>
    </row>
    <row r="3" customFormat="false" ht="21" hidden="false" customHeight="false" outlineLevel="0" collapsed="false">
      <c r="A3" s="16"/>
      <c r="B3" s="49"/>
      <c r="C3" s="49"/>
      <c r="D3" s="17"/>
      <c r="E3" s="65"/>
      <c r="F3" s="66"/>
      <c r="G3" s="67"/>
      <c r="H3" s="68"/>
      <c r="I3" s="69"/>
      <c r="J3" s="11" t="s">
        <v>94</v>
      </c>
      <c r="K3" s="69"/>
    </row>
    <row r="4" customFormat="false" ht="21" hidden="false" customHeight="false" outlineLevel="0" collapsed="false">
      <c r="A4" s="21"/>
      <c r="B4" s="70"/>
      <c r="C4" s="70"/>
      <c r="D4" s="22"/>
      <c r="E4" s="23"/>
      <c r="F4" s="24"/>
      <c r="G4" s="25"/>
      <c r="H4" s="71"/>
      <c r="I4" s="72"/>
      <c r="J4" s="26" t="s">
        <v>19</v>
      </c>
      <c r="K4" s="72"/>
    </row>
    <row r="5" s="49" customFormat="true" ht="21" hidden="false" customHeight="false" outlineLevel="0" collapsed="false">
      <c r="A5" s="27" t="s">
        <v>206</v>
      </c>
      <c r="B5" s="28"/>
      <c r="C5" s="28"/>
      <c r="D5" s="32"/>
      <c r="E5" s="29"/>
      <c r="F5" s="29"/>
      <c r="G5" s="29"/>
      <c r="H5" s="73"/>
      <c r="I5" s="74"/>
      <c r="J5" s="30"/>
      <c r="K5" s="74"/>
    </row>
    <row r="6" s="49" customFormat="true" ht="21" hidden="false" customHeight="false" outlineLevel="0" collapsed="false">
      <c r="A6" s="27" t="s">
        <v>207</v>
      </c>
      <c r="B6" s="28"/>
      <c r="C6" s="28"/>
      <c r="D6" s="32"/>
      <c r="E6" s="29"/>
      <c r="F6" s="29"/>
      <c r="G6" s="29"/>
      <c r="H6" s="73"/>
      <c r="I6" s="74"/>
      <c r="J6" s="47"/>
      <c r="K6" s="74"/>
    </row>
    <row r="7" s="49" customFormat="true" ht="21" hidden="false" customHeight="false" outlineLevel="0" collapsed="false">
      <c r="A7" s="31"/>
      <c r="B7" s="76" t="s">
        <v>97</v>
      </c>
      <c r="C7" s="76"/>
      <c r="D7" s="77"/>
      <c r="E7" s="29"/>
      <c r="F7" s="29"/>
      <c r="G7" s="29"/>
      <c r="H7" s="73"/>
      <c r="I7" s="74"/>
      <c r="J7" s="47"/>
      <c r="K7" s="74"/>
    </row>
    <row r="8" s="49" customFormat="true" ht="21" hidden="false" customHeight="false" outlineLevel="0" collapsed="false">
      <c r="A8" s="21"/>
      <c r="B8" s="83" t="s">
        <v>105</v>
      </c>
      <c r="D8" s="22"/>
      <c r="E8" s="126"/>
      <c r="F8" s="29"/>
      <c r="G8" s="29"/>
      <c r="H8" s="73"/>
      <c r="I8" s="74"/>
      <c r="J8" s="47"/>
      <c r="K8" s="74"/>
    </row>
    <row r="9" s="49" customFormat="true" ht="21" hidden="false" customHeight="false" outlineLevel="0" collapsed="false">
      <c r="A9" s="31"/>
      <c r="B9" s="28"/>
      <c r="C9" s="46" t="s">
        <v>106</v>
      </c>
      <c r="D9" s="32"/>
      <c r="E9" s="126" t="n">
        <v>106040</v>
      </c>
      <c r="F9" s="29" t="n">
        <v>115080</v>
      </c>
      <c r="G9" s="29" t="n">
        <v>127140</v>
      </c>
      <c r="H9" s="73" t="n">
        <v>137580</v>
      </c>
      <c r="I9" s="74" t="n">
        <v>145000</v>
      </c>
      <c r="J9" s="84" t="n">
        <v>0.1048</v>
      </c>
      <c r="K9" s="74" t="n">
        <v>160200</v>
      </c>
    </row>
    <row r="10" s="49" customFormat="true" ht="21" hidden="false" customHeight="false" outlineLevel="0" collapsed="false">
      <c r="A10" s="31"/>
      <c r="B10" s="28"/>
      <c r="C10" s="46" t="s">
        <v>107</v>
      </c>
      <c r="D10" s="32"/>
      <c r="E10" s="126" t="n">
        <v>18000</v>
      </c>
      <c r="F10" s="29" t="n">
        <v>18000</v>
      </c>
      <c r="G10" s="29" t="n">
        <v>26890</v>
      </c>
      <c r="H10" s="73" t="n">
        <v>27120</v>
      </c>
      <c r="I10" s="74" t="n">
        <v>35100</v>
      </c>
      <c r="J10" s="47" t="s">
        <v>208</v>
      </c>
      <c r="K10" s="74" t="n">
        <v>21500</v>
      </c>
    </row>
    <row r="11" s="49" customFormat="true" ht="21" hidden="false" customHeight="false" outlineLevel="0" collapsed="false">
      <c r="A11" s="31"/>
      <c r="B11" s="28"/>
      <c r="C11" s="46" t="s">
        <v>109</v>
      </c>
      <c r="D11" s="32"/>
      <c r="E11" s="126" t="n">
        <v>95280</v>
      </c>
      <c r="F11" s="29" t="n">
        <v>99840</v>
      </c>
      <c r="G11" s="29" t="n">
        <v>107040</v>
      </c>
      <c r="H11" s="73" t="n">
        <v>95400</v>
      </c>
      <c r="I11" s="74" t="n">
        <v>89520</v>
      </c>
      <c r="J11" s="81" t="n">
        <v>-1</v>
      </c>
      <c r="K11" s="74" t="n">
        <v>0</v>
      </c>
    </row>
    <row r="12" s="49" customFormat="true" ht="21" hidden="false" customHeight="false" outlineLevel="0" collapsed="false">
      <c r="A12" s="31"/>
      <c r="B12" s="28"/>
      <c r="C12" s="46" t="s">
        <v>209</v>
      </c>
      <c r="D12" s="32"/>
      <c r="E12" s="126" t="n">
        <v>18000</v>
      </c>
      <c r="F12" s="29" t="n">
        <v>18000</v>
      </c>
      <c r="G12" s="29" t="n">
        <v>18000</v>
      </c>
      <c r="H12" s="73" t="n">
        <v>15000</v>
      </c>
      <c r="I12" s="74" t="n">
        <v>18480</v>
      </c>
      <c r="J12" s="81" t="n">
        <v>-1</v>
      </c>
      <c r="K12" s="74" t="n">
        <v>0</v>
      </c>
    </row>
    <row r="13" s="49" customFormat="true" ht="21" hidden="false" customHeight="false" outlineLevel="0" collapsed="false">
      <c r="A13" s="31"/>
      <c r="B13" s="28"/>
      <c r="C13" s="28"/>
      <c r="D13" s="34" t="s">
        <v>111</v>
      </c>
      <c r="E13" s="35" t="n">
        <f aca="false">SUM(E9:E12)</f>
        <v>237320</v>
      </c>
      <c r="F13" s="35" t="n">
        <f aca="false">SUM(F9:F12)</f>
        <v>250920</v>
      </c>
      <c r="G13" s="35" t="n">
        <f aca="false">SUM(G9:G12)</f>
        <v>279070</v>
      </c>
      <c r="H13" s="78" t="n">
        <f aca="false">SUM(H9:H12)</f>
        <v>275100</v>
      </c>
      <c r="I13" s="79" t="n">
        <f aca="false">SUM(I9:I12)</f>
        <v>288100</v>
      </c>
      <c r="J13" s="80"/>
      <c r="K13" s="79" t="n">
        <f aca="false">SUM(K9:K12)</f>
        <v>181700</v>
      </c>
    </row>
    <row r="14" s="49" customFormat="true" ht="21" hidden="false" customHeight="false" outlineLevel="0" collapsed="false">
      <c r="A14" s="31"/>
      <c r="B14" s="28"/>
      <c r="C14" s="28"/>
      <c r="D14" s="34" t="s">
        <v>112</v>
      </c>
      <c r="E14" s="35" t="n">
        <f aca="false">+E13</f>
        <v>237320</v>
      </c>
      <c r="F14" s="35" t="n">
        <f aca="false">+F13</f>
        <v>250920</v>
      </c>
      <c r="G14" s="35" t="n">
        <f aca="false">+G13</f>
        <v>279070</v>
      </c>
      <c r="H14" s="78" t="n">
        <f aca="false">+H13</f>
        <v>275100</v>
      </c>
      <c r="I14" s="79" t="n">
        <f aca="false">+I13</f>
        <v>288100</v>
      </c>
      <c r="J14" s="80"/>
      <c r="K14" s="79" t="n">
        <f aca="false">+K13</f>
        <v>181700</v>
      </c>
    </row>
    <row r="15" s="49" customFormat="true" ht="21" hidden="false" customHeight="false" outlineLevel="0" collapsed="false">
      <c r="A15" s="16"/>
      <c r="B15" s="55" t="s">
        <v>113</v>
      </c>
      <c r="C15" s="55"/>
      <c r="D15" s="75"/>
      <c r="E15" s="29"/>
      <c r="F15" s="29"/>
      <c r="G15" s="29"/>
      <c r="H15" s="73"/>
      <c r="I15" s="74"/>
      <c r="J15" s="47"/>
      <c r="K15" s="74"/>
    </row>
    <row r="16" s="49" customFormat="true" ht="21" hidden="false" customHeight="false" outlineLevel="0" collapsed="false">
      <c r="A16" s="31"/>
      <c r="B16" s="76" t="s">
        <v>114</v>
      </c>
      <c r="C16" s="76"/>
      <c r="D16" s="77"/>
      <c r="E16" s="29"/>
      <c r="F16" s="29"/>
      <c r="G16" s="29"/>
      <c r="H16" s="73"/>
      <c r="I16" s="74"/>
      <c r="J16" s="47"/>
      <c r="K16" s="74"/>
    </row>
    <row r="17" customFormat="false" ht="21" hidden="false" customHeight="false" outlineLevel="0" collapsed="false">
      <c r="A17" s="31"/>
      <c r="B17" s="46" t="s">
        <v>120</v>
      </c>
      <c r="C17" s="28"/>
      <c r="D17" s="32"/>
      <c r="E17" s="29" t="n">
        <v>0</v>
      </c>
      <c r="F17" s="29" t="n">
        <v>1107</v>
      </c>
      <c r="G17" s="29" t="n">
        <v>3090</v>
      </c>
      <c r="H17" s="73" t="n">
        <v>145</v>
      </c>
      <c r="I17" s="74" t="n">
        <v>10000</v>
      </c>
      <c r="J17" s="38" t="n">
        <v>-0.5</v>
      </c>
      <c r="K17" s="74" t="n">
        <v>5000</v>
      </c>
    </row>
    <row r="18" customFormat="false" ht="21" hidden="false" customHeight="false" outlineLevel="0" collapsed="false">
      <c r="A18" s="12"/>
      <c r="B18" s="61"/>
      <c r="C18" s="61"/>
      <c r="D18" s="102" t="s">
        <v>121</v>
      </c>
      <c r="E18" s="35" t="n">
        <f aca="false">SUM(E17)</f>
        <v>0</v>
      </c>
      <c r="F18" s="35" t="n">
        <f aca="false">SUM(F17)</f>
        <v>1107</v>
      </c>
      <c r="G18" s="35" t="n">
        <f aca="false">SUM(G17)</f>
        <v>3090</v>
      </c>
      <c r="H18" s="78" t="n">
        <f aca="false">SUM(H17)</f>
        <v>145</v>
      </c>
      <c r="I18" s="79" t="n">
        <f aca="false">SUM(I17)</f>
        <v>10000</v>
      </c>
      <c r="J18" s="36"/>
      <c r="K18" s="79" t="n">
        <f aca="false">SUM(K17)</f>
        <v>5000</v>
      </c>
    </row>
    <row r="19" customFormat="false" ht="21" hidden="false" customHeight="false" outlineLevel="0" collapsed="false">
      <c r="A19" s="31"/>
      <c r="B19" s="76" t="s">
        <v>122</v>
      </c>
      <c r="C19" s="28"/>
      <c r="D19" s="32"/>
      <c r="E19" s="29"/>
      <c r="F19" s="29"/>
      <c r="G19" s="29"/>
      <c r="H19" s="73"/>
      <c r="I19" s="74"/>
      <c r="J19" s="30"/>
      <c r="K19" s="74"/>
    </row>
    <row r="20" customFormat="false" ht="21" hidden="false" customHeight="false" outlineLevel="0" collapsed="false">
      <c r="A20" s="12"/>
      <c r="B20" s="82" t="s">
        <v>129</v>
      </c>
      <c r="C20" s="61"/>
      <c r="D20" s="13"/>
      <c r="F20" s="41"/>
      <c r="H20" s="95"/>
      <c r="J20" s="110"/>
      <c r="K20" s="96"/>
    </row>
    <row r="21" customFormat="false" ht="21" hidden="false" customHeight="false" outlineLevel="0" collapsed="false">
      <c r="A21" s="21"/>
      <c r="B21" s="86" t="s">
        <v>130</v>
      </c>
      <c r="C21" s="70"/>
      <c r="D21" s="22"/>
      <c r="F21" s="44"/>
      <c r="H21" s="89"/>
      <c r="J21" s="45"/>
      <c r="K21" s="90"/>
    </row>
    <row r="22" customFormat="false" ht="21" hidden="false" customHeight="false" outlineLevel="0" collapsed="false">
      <c r="A22" s="21"/>
      <c r="B22" s="70"/>
      <c r="C22" s="86" t="s">
        <v>131</v>
      </c>
      <c r="D22" s="22"/>
      <c r="E22" s="29" t="n">
        <v>6830</v>
      </c>
      <c r="F22" s="29" t="n">
        <v>11760</v>
      </c>
      <c r="G22" s="29" t="n">
        <v>10471</v>
      </c>
      <c r="H22" s="73" t="n">
        <v>4880</v>
      </c>
      <c r="I22" s="74" t="n">
        <v>10000</v>
      </c>
      <c r="J22" s="38" t="n">
        <v>0</v>
      </c>
      <c r="K22" s="74" t="n">
        <v>10000</v>
      </c>
    </row>
    <row r="23" customFormat="false" ht="21" hidden="false" customHeight="false" outlineLevel="0" collapsed="false">
      <c r="A23" s="12"/>
      <c r="B23" s="61"/>
      <c r="C23" s="82" t="s">
        <v>210</v>
      </c>
      <c r="D23" s="13"/>
      <c r="E23" s="9" t="n">
        <v>19877</v>
      </c>
      <c r="F23" s="41" t="n">
        <v>25725</v>
      </c>
      <c r="G23" s="9" t="n">
        <v>30455</v>
      </c>
      <c r="H23" s="95" t="n">
        <v>41228</v>
      </c>
      <c r="I23" s="53" t="n">
        <v>40000</v>
      </c>
      <c r="J23" s="104" t="n">
        <v>0</v>
      </c>
      <c r="K23" s="96" t="n">
        <v>40000</v>
      </c>
    </row>
    <row r="24" customFormat="false" ht="21" hidden="false" customHeight="false" outlineLevel="0" collapsed="false">
      <c r="A24" s="31"/>
      <c r="B24" s="28"/>
      <c r="C24" s="28"/>
      <c r="D24" s="34" t="s">
        <v>149</v>
      </c>
      <c r="E24" s="35" t="n">
        <f aca="false">SUM(E20:E23)</f>
        <v>26707</v>
      </c>
      <c r="F24" s="35" t="n">
        <f aca="false">SUM(F22:F23)</f>
        <v>37485</v>
      </c>
      <c r="G24" s="35" t="n">
        <f aca="false">SUM(G22:G23)</f>
        <v>40926</v>
      </c>
      <c r="H24" s="78" t="n">
        <f aca="false">SUM(H22:H23)</f>
        <v>46108</v>
      </c>
      <c r="I24" s="79" t="n">
        <f aca="false">SUM(I22:I23)</f>
        <v>50000</v>
      </c>
      <c r="J24" s="36"/>
      <c r="K24" s="79" t="n">
        <f aca="false">SUM(K22:K23)</f>
        <v>50000</v>
      </c>
      <c r="L24" s="138" t="n">
        <v>1</v>
      </c>
    </row>
    <row r="25" customFormat="false" ht="21" hidden="false" customHeight="false" outlineLevel="0" collapsed="false">
      <c r="A25" s="12"/>
      <c r="B25" s="61"/>
      <c r="C25" s="61"/>
      <c r="D25" s="13"/>
      <c r="E25" s="62" t="s">
        <v>91</v>
      </c>
      <c r="F25" s="62"/>
      <c r="G25" s="62"/>
      <c r="H25" s="62"/>
      <c r="I25" s="15" t="s">
        <v>12</v>
      </c>
      <c r="J25" s="15"/>
      <c r="K25" s="15"/>
    </row>
    <row r="26" customFormat="false" ht="21" hidden="false" customHeight="false" outlineLevel="0" collapsed="false">
      <c r="A26" s="16"/>
      <c r="B26" s="49"/>
      <c r="C26" s="49"/>
      <c r="D26" s="17"/>
      <c r="E26" s="18" t="s">
        <v>13</v>
      </c>
      <c r="F26" s="19" t="s">
        <v>14</v>
      </c>
      <c r="G26" s="20" t="s">
        <v>15</v>
      </c>
      <c r="H26" s="63" t="s">
        <v>16</v>
      </c>
      <c r="I26" s="64" t="s">
        <v>92</v>
      </c>
      <c r="J26" s="14" t="s">
        <v>93</v>
      </c>
      <c r="K26" s="64" t="s">
        <v>18</v>
      </c>
    </row>
    <row r="27" customFormat="false" ht="21" hidden="false" customHeight="false" outlineLevel="0" collapsed="false">
      <c r="A27" s="16"/>
      <c r="B27" s="49"/>
      <c r="C27" s="49"/>
      <c r="D27" s="17"/>
      <c r="E27" s="65"/>
      <c r="F27" s="66"/>
      <c r="G27" s="67"/>
      <c r="H27" s="68"/>
      <c r="I27" s="69"/>
      <c r="J27" s="11" t="s">
        <v>94</v>
      </c>
      <c r="K27" s="69"/>
    </row>
    <row r="28" customFormat="false" ht="21" hidden="false" customHeight="false" outlineLevel="0" collapsed="false">
      <c r="A28" s="21"/>
      <c r="B28" s="70"/>
      <c r="C28" s="70"/>
      <c r="D28" s="22"/>
      <c r="E28" s="23"/>
      <c r="F28" s="24"/>
      <c r="G28" s="25"/>
      <c r="H28" s="71"/>
      <c r="I28" s="72"/>
      <c r="J28" s="26" t="s">
        <v>19</v>
      </c>
      <c r="K28" s="72"/>
    </row>
    <row r="29" customFormat="false" ht="21" hidden="false" customHeight="false" outlineLevel="0" collapsed="false">
      <c r="A29" s="31"/>
      <c r="B29" s="76" t="s">
        <v>150</v>
      </c>
      <c r="C29" s="28"/>
      <c r="D29" s="32"/>
      <c r="E29" s="29"/>
      <c r="F29" s="29"/>
      <c r="G29" s="29"/>
      <c r="H29" s="73"/>
      <c r="I29" s="74"/>
      <c r="J29" s="38"/>
      <c r="K29" s="74"/>
    </row>
    <row r="30" customFormat="false" ht="21" hidden="false" customHeight="false" outlineLevel="0" collapsed="false">
      <c r="A30" s="31"/>
      <c r="B30" s="28"/>
      <c r="C30" s="46" t="s">
        <v>151</v>
      </c>
      <c r="D30" s="32"/>
      <c r="E30" s="29" t="n">
        <v>10000</v>
      </c>
      <c r="F30" s="29" t="n">
        <v>9999.25</v>
      </c>
      <c r="G30" s="29" t="n">
        <v>3600</v>
      </c>
      <c r="H30" s="73" t="n">
        <v>0</v>
      </c>
      <c r="I30" s="74" t="n">
        <v>10000</v>
      </c>
      <c r="J30" s="38" t="n">
        <v>0</v>
      </c>
      <c r="K30" s="74" t="n">
        <v>10000</v>
      </c>
    </row>
    <row r="31" customFormat="false" ht="21" hidden="false" customHeight="false" outlineLevel="0" collapsed="false">
      <c r="A31" s="31"/>
      <c r="B31" s="28"/>
      <c r="C31" s="46" t="s">
        <v>158</v>
      </c>
      <c r="D31" s="32"/>
      <c r="E31" s="29" t="n">
        <v>10000</v>
      </c>
      <c r="F31" s="29" t="n">
        <v>6170</v>
      </c>
      <c r="G31" s="29" t="n">
        <v>5900</v>
      </c>
      <c r="H31" s="73" t="n">
        <v>8480</v>
      </c>
      <c r="I31" s="74" t="n">
        <v>10000</v>
      </c>
      <c r="J31" s="38" t="n">
        <v>0</v>
      </c>
      <c r="K31" s="74" t="n">
        <v>10000</v>
      </c>
    </row>
    <row r="32" customFormat="false" ht="21" hidden="false" customHeight="false" outlineLevel="0" collapsed="false">
      <c r="A32" s="31"/>
      <c r="B32" s="28"/>
      <c r="C32" s="28"/>
      <c r="D32" s="34" t="s">
        <v>159</v>
      </c>
      <c r="E32" s="35" t="n">
        <f aca="false">SUM(E30:E31)</f>
        <v>20000</v>
      </c>
      <c r="F32" s="35" t="n">
        <f aca="false">SUM(F30:F31)</f>
        <v>16169.25</v>
      </c>
      <c r="G32" s="35" t="n">
        <f aca="false">SUM(G30:G31)</f>
        <v>9500</v>
      </c>
      <c r="H32" s="78" t="n">
        <f aca="false">SUM(H30:H31)</f>
        <v>8480</v>
      </c>
      <c r="I32" s="79" t="n">
        <f aca="false">SUM(I30:I31)</f>
        <v>20000</v>
      </c>
      <c r="J32" s="36"/>
      <c r="K32" s="79" t="n">
        <f aca="false">SUM(K30:K31)</f>
        <v>20000</v>
      </c>
    </row>
    <row r="33" customFormat="false" ht="21" hidden="false" customHeight="false" outlineLevel="0" collapsed="false">
      <c r="A33" s="31"/>
      <c r="B33" s="28"/>
      <c r="C33" s="28"/>
      <c r="D33" s="34" t="s">
        <v>167</v>
      </c>
      <c r="E33" s="35" t="n">
        <f aca="false">+E18+E24+E32</f>
        <v>46707</v>
      </c>
      <c r="F33" s="35" t="n">
        <f aca="false">+F18+F24+F32</f>
        <v>54761.25</v>
      </c>
      <c r="G33" s="35" t="n">
        <f aca="false">+G18+G24+G32</f>
        <v>53516</v>
      </c>
      <c r="H33" s="78" t="n">
        <f aca="false">+H18+H24+H32</f>
        <v>54733</v>
      </c>
      <c r="I33" s="79" t="n">
        <f aca="false">+I18+I24</f>
        <v>60000</v>
      </c>
      <c r="J33" s="36"/>
      <c r="K33" s="79" t="n">
        <f aca="false">+K18+K24+K32</f>
        <v>75000</v>
      </c>
    </row>
    <row r="34" customFormat="false" ht="21" hidden="false" customHeight="false" outlineLevel="0" collapsed="false">
      <c r="A34" s="31"/>
      <c r="B34" s="28"/>
      <c r="C34" s="28"/>
      <c r="D34" s="34" t="s">
        <v>207</v>
      </c>
      <c r="E34" s="35" t="n">
        <f aca="false">+E14+E33</f>
        <v>284027</v>
      </c>
      <c r="F34" s="35" t="n">
        <f aca="false">+F14+F33</f>
        <v>305681.25</v>
      </c>
      <c r="G34" s="35" t="n">
        <f aca="false">+G14+G33</f>
        <v>332586</v>
      </c>
      <c r="H34" s="78" t="n">
        <f aca="false">+H14+H33</f>
        <v>329833</v>
      </c>
      <c r="I34" s="79" t="n">
        <f aca="false">+I14+I33</f>
        <v>348100</v>
      </c>
      <c r="J34" s="36"/>
      <c r="K34" s="79" t="n">
        <f aca="false">+K14+K33</f>
        <v>256700</v>
      </c>
    </row>
    <row r="47" customFormat="false" ht="21" hidden="false" customHeight="false" outlineLevel="0" collapsed="false">
      <c r="L47" s="138" t="n">
        <v>1</v>
      </c>
    </row>
  </sheetData>
  <mergeCells count="4">
    <mergeCell ref="E1:H1"/>
    <mergeCell ref="I1:K1"/>
    <mergeCell ref="E25:H25"/>
    <mergeCell ref="I25:K25"/>
  </mergeCells>
  <printOptions headings="false" gridLines="false" gridLinesSet="true" horizontalCentered="false" verticalCentered="false"/>
  <pageMargins left="0.196527777777778" right="0.315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IV70"/>
    </sheetView>
  </sheetViews>
  <sheetFormatPr defaultColWidth="9.13671875" defaultRowHeight="21" zeroHeight="false" outlineLevelRow="0" outlineLevelCol="0"/>
  <cols>
    <col collapsed="false" customWidth="true" hidden="false" outlineLevel="0" max="1" min="1" style="8" width="1.85"/>
    <col collapsed="false" customWidth="true" hidden="false" outlineLevel="0" max="2" min="2" style="8" width="2.13"/>
    <col collapsed="false" customWidth="true" hidden="false" outlineLevel="0" max="3" min="3" style="8" width="1.99"/>
    <col collapsed="false" customWidth="true" hidden="false" outlineLevel="0" max="4" min="4" style="8" width="40.84"/>
    <col collapsed="false" customWidth="true" hidden="false" outlineLevel="0" max="8" min="5" style="9" width="14.85"/>
    <col collapsed="false" customWidth="true" hidden="false" outlineLevel="0" max="9" min="9" style="53" width="11.99"/>
    <col collapsed="false" customWidth="true" hidden="false" outlineLevel="0" max="10" min="10" style="10" width="8.7"/>
    <col collapsed="false" customWidth="true" hidden="false" outlineLevel="0" max="11" min="11" style="53" width="12.99"/>
    <col collapsed="false" customWidth="true" hidden="false" outlineLevel="0" max="12" min="12" style="8" width="3.7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12"/>
      <c r="B1" s="61"/>
      <c r="C1" s="61"/>
      <c r="D1" s="13"/>
      <c r="E1" s="62" t="s">
        <v>91</v>
      </c>
      <c r="F1" s="62"/>
      <c r="G1" s="62"/>
      <c r="H1" s="62"/>
      <c r="I1" s="15" t="s">
        <v>12</v>
      </c>
      <c r="J1" s="15"/>
      <c r="K1" s="15"/>
    </row>
    <row r="2" customFormat="false" ht="21" hidden="false" customHeight="false" outlineLevel="0" collapsed="false">
      <c r="A2" s="16"/>
      <c r="B2" s="49"/>
      <c r="C2" s="49"/>
      <c r="D2" s="17"/>
      <c r="E2" s="18" t="s">
        <v>13</v>
      </c>
      <c r="F2" s="19" t="s">
        <v>14</v>
      </c>
      <c r="G2" s="20" t="s">
        <v>15</v>
      </c>
      <c r="H2" s="19" t="s">
        <v>16</v>
      </c>
      <c r="I2" s="64" t="s">
        <v>92</v>
      </c>
      <c r="J2" s="14" t="s">
        <v>93</v>
      </c>
      <c r="K2" s="64" t="s">
        <v>18</v>
      </c>
    </row>
    <row r="3" customFormat="false" ht="21" hidden="false" customHeight="false" outlineLevel="0" collapsed="false">
      <c r="A3" s="16"/>
      <c r="B3" s="49"/>
      <c r="C3" s="49"/>
      <c r="D3" s="17"/>
      <c r="E3" s="65"/>
      <c r="F3" s="66"/>
      <c r="G3" s="67"/>
      <c r="H3" s="66"/>
      <c r="I3" s="69"/>
      <c r="J3" s="11" t="s">
        <v>94</v>
      </c>
      <c r="K3" s="69"/>
    </row>
    <row r="4" customFormat="false" ht="21" hidden="false" customHeight="false" outlineLevel="0" collapsed="false">
      <c r="A4" s="21"/>
      <c r="B4" s="70"/>
      <c r="C4" s="70"/>
      <c r="D4" s="22"/>
      <c r="E4" s="23"/>
      <c r="F4" s="24"/>
      <c r="G4" s="25"/>
      <c r="H4" s="24"/>
      <c r="I4" s="72"/>
      <c r="J4" s="26" t="s">
        <v>19</v>
      </c>
      <c r="K4" s="72"/>
    </row>
    <row r="5" s="49" customFormat="true" ht="21" hidden="false" customHeight="false" outlineLevel="0" collapsed="false">
      <c r="A5" s="27" t="s">
        <v>206</v>
      </c>
      <c r="B5" s="28"/>
      <c r="C5" s="28"/>
      <c r="D5" s="32"/>
      <c r="E5" s="29"/>
      <c r="F5" s="29"/>
      <c r="G5" s="29"/>
      <c r="H5" s="29"/>
      <c r="I5" s="74"/>
      <c r="J5" s="30"/>
      <c r="K5" s="74"/>
    </row>
    <row r="6" s="49" customFormat="true" ht="21" hidden="false" customHeight="false" outlineLevel="0" collapsed="false">
      <c r="A6" s="27" t="s">
        <v>211</v>
      </c>
      <c r="B6" s="28"/>
      <c r="C6" s="28"/>
      <c r="D6" s="32"/>
      <c r="E6" s="29"/>
      <c r="F6" s="29"/>
      <c r="G6" s="29"/>
      <c r="H6" s="29"/>
      <c r="I6" s="74"/>
      <c r="J6" s="47"/>
      <c r="K6" s="74"/>
    </row>
    <row r="7" s="49" customFormat="true" ht="21" hidden="false" customHeight="false" outlineLevel="0" collapsed="false">
      <c r="A7" s="31"/>
      <c r="B7" s="76" t="s">
        <v>97</v>
      </c>
      <c r="C7" s="76"/>
      <c r="D7" s="77"/>
      <c r="E7" s="29"/>
      <c r="F7" s="29"/>
      <c r="G7" s="29"/>
      <c r="H7" s="29"/>
      <c r="I7" s="74"/>
      <c r="J7" s="47"/>
      <c r="K7" s="74"/>
    </row>
    <row r="8" s="49" customFormat="true" ht="21" hidden="false" customHeight="false" outlineLevel="0" collapsed="false">
      <c r="A8" s="21"/>
      <c r="B8" s="83" t="s">
        <v>105</v>
      </c>
      <c r="D8" s="22"/>
      <c r="E8" s="126"/>
      <c r="F8" s="29"/>
      <c r="G8" s="29"/>
      <c r="H8" s="29"/>
      <c r="I8" s="74"/>
      <c r="J8" s="47"/>
      <c r="K8" s="74"/>
    </row>
    <row r="9" s="49" customFormat="true" ht="21" hidden="false" customHeight="false" outlineLevel="0" collapsed="false">
      <c r="A9" s="31"/>
      <c r="B9" s="28"/>
      <c r="C9" s="46" t="s">
        <v>106</v>
      </c>
      <c r="D9" s="32"/>
      <c r="E9" s="126" t="n">
        <v>556755</v>
      </c>
      <c r="F9" s="29" t="n">
        <v>585562</v>
      </c>
      <c r="G9" s="29" t="n">
        <v>595650</v>
      </c>
      <c r="H9" s="29" t="n">
        <v>507880</v>
      </c>
      <c r="I9" s="74" t="n">
        <v>426420</v>
      </c>
      <c r="J9" s="84" t="n">
        <v>0.0637</v>
      </c>
      <c r="K9" s="74" t="n">
        <v>453600</v>
      </c>
    </row>
    <row r="10" s="49" customFormat="true" ht="21" hidden="false" customHeight="false" outlineLevel="0" collapsed="false">
      <c r="A10" s="31"/>
      <c r="B10" s="28"/>
      <c r="C10" s="46" t="s">
        <v>107</v>
      </c>
      <c r="D10" s="32"/>
      <c r="E10" s="126" t="n">
        <v>48000</v>
      </c>
      <c r="F10" s="29" t="n">
        <v>68890</v>
      </c>
      <c r="G10" s="29" t="n">
        <v>58510</v>
      </c>
      <c r="H10" s="29" t="n">
        <v>33188</v>
      </c>
      <c r="I10" s="74" t="n">
        <v>19320</v>
      </c>
      <c r="J10" s="84" t="n">
        <v>1.4431</v>
      </c>
      <c r="K10" s="74" t="n">
        <v>47200</v>
      </c>
    </row>
    <row r="11" s="49" customFormat="true" ht="21" hidden="false" customHeight="false" outlineLevel="0" collapsed="false">
      <c r="A11" s="31"/>
      <c r="B11" s="28"/>
      <c r="C11" s="46" t="s">
        <v>108</v>
      </c>
      <c r="D11" s="85"/>
      <c r="E11" s="29" t="n">
        <v>0</v>
      </c>
      <c r="F11" s="29" t="n">
        <v>0</v>
      </c>
      <c r="G11" s="29" t="n">
        <v>0</v>
      </c>
      <c r="H11" s="29" t="n">
        <v>0</v>
      </c>
      <c r="I11" s="74" t="n">
        <v>0</v>
      </c>
      <c r="J11" s="81" t="n">
        <v>1</v>
      </c>
      <c r="K11" s="74" t="n">
        <v>42000</v>
      </c>
    </row>
    <row r="12" customFormat="false" ht="21" hidden="false" customHeight="false" outlineLevel="0" collapsed="false">
      <c r="A12" s="31"/>
      <c r="B12" s="28"/>
      <c r="C12" s="46" t="s">
        <v>212</v>
      </c>
      <c r="D12" s="139"/>
      <c r="E12" s="29" t="n">
        <v>332040</v>
      </c>
      <c r="F12" s="29" t="n">
        <v>345000</v>
      </c>
      <c r="G12" s="29" t="n">
        <v>363420</v>
      </c>
      <c r="H12" s="29" t="n">
        <v>382860</v>
      </c>
      <c r="I12" s="74" t="n">
        <v>384720</v>
      </c>
      <c r="J12" s="33" t="n">
        <v>-0.4999</v>
      </c>
      <c r="K12" s="74" t="n">
        <v>192400</v>
      </c>
      <c r="L12" s="92"/>
    </row>
    <row r="13" customFormat="false" ht="21" hidden="false" customHeight="false" outlineLevel="0" collapsed="false">
      <c r="A13" s="21"/>
      <c r="B13" s="70"/>
      <c r="C13" s="46" t="s">
        <v>213</v>
      </c>
      <c r="D13" s="22"/>
      <c r="E13" s="87" t="n">
        <v>1830</v>
      </c>
      <c r="F13" s="44" t="n">
        <v>0</v>
      </c>
      <c r="G13" s="88" t="n">
        <v>5490</v>
      </c>
      <c r="H13" s="44" t="n">
        <v>5766</v>
      </c>
      <c r="I13" s="90" t="n">
        <v>7680</v>
      </c>
      <c r="J13" s="91" t="n">
        <v>-0.4922</v>
      </c>
      <c r="K13" s="90" t="n">
        <v>3900</v>
      </c>
    </row>
    <row r="14" customFormat="false" ht="21" hidden="false" customHeight="false" outlineLevel="0" collapsed="false">
      <c r="A14" s="21"/>
      <c r="B14" s="70"/>
      <c r="C14" s="86" t="s">
        <v>109</v>
      </c>
      <c r="D14" s="22"/>
      <c r="E14" s="87" t="n">
        <v>170400</v>
      </c>
      <c r="F14" s="44" t="n">
        <v>178080</v>
      </c>
      <c r="G14" s="88" t="n">
        <v>190200</v>
      </c>
      <c r="H14" s="44" t="n">
        <v>202800</v>
      </c>
      <c r="I14" s="90" t="n">
        <v>243120</v>
      </c>
      <c r="J14" s="91" t="n">
        <v>0.0336</v>
      </c>
      <c r="K14" s="90" t="n">
        <v>251300</v>
      </c>
    </row>
    <row r="15" s="49" customFormat="true" ht="21" hidden="false" customHeight="false" outlineLevel="0" collapsed="false">
      <c r="A15" s="31"/>
      <c r="B15" s="28"/>
      <c r="C15" s="46" t="s">
        <v>110</v>
      </c>
      <c r="D15" s="32"/>
      <c r="E15" s="29" t="n">
        <v>36000</v>
      </c>
      <c r="F15" s="29" t="n">
        <v>36000</v>
      </c>
      <c r="G15" s="29" t="n">
        <v>36000</v>
      </c>
      <c r="H15" s="29" t="n">
        <v>36000</v>
      </c>
      <c r="I15" s="74" t="n">
        <v>80880</v>
      </c>
      <c r="J15" s="33" t="n">
        <v>-0.0109</v>
      </c>
      <c r="K15" s="74" t="n">
        <v>80000</v>
      </c>
    </row>
    <row r="16" s="49" customFormat="true" ht="21" hidden="false" customHeight="false" outlineLevel="0" collapsed="false">
      <c r="A16" s="31"/>
      <c r="B16" s="28"/>
      <c r="C16" s="28"/>
      <c r="D16" s="34" t="s">
        <v>111</v>
      </c>
      <c r="E16" s="35" t="n">
        <f aca="false">SUM(E9:E15)</f>
        <v>1145025</v>
      </c>
      <c r="F16" s="35" t="n">
        <f aca="false">SUM(F9:F15)</f>
        <v>1213532</v>
      </c>
      <c r="G16" s="35" t="n">
        <f aca="false">SUM(G9:G15)</f>
        <v>1249270</v>
      </c>
      <c r="H16" s="35" t="n">
        <f aca="false">SUM(H9:H15)</f>
        <v>1168494</v>
      </c>
      <c r="I16" s="79" t="n">
        <f aca="false">+I9+I10+I11+I12+I13+I14+I15</f>
        <v>1162140</v>
      </c>
      <c r="J16" s="80"/>
      <c r="K16" s="79" t="n">
        <f aca="false">+K9+K10+K11+K12+K13+K14+K15</f>
        <v>1070400</v>
      </c>
    </row>
    <row r="17" s="49" customFormat="true" ht="21" hidden="false" customHeight="false" outlineLevel="0" collapsed="false">
      <c r="A17" s="31"/>
      <c r="B17" s="28"/>
      <c r="C17" s="28"/>
      <c r="D17" s="34" t="s">
        <v>112</v>
      </c>
      <c r="E17" s="35" t="n">
        <f aca="false">+E16</f>
        <v>1145025</v>
      </c>
      <c r="F17" s="35" t="n">
        <f aca="false">+F16</f>
        <v>1213532</v>
      </c>
      <c r="G17" s="35" t="n">
        <f aca="false">+G16</f>
        <v>1249270</v>
      </c>
      <c r="H17" s="35" t="n">
        <f aca="false">+H16</f>
        <v>1168494</v>
      </c>
      <c r="I17" s="79" t="n">
        <f aca="false">+I16</f>
        <v>1162140</v>
      </c>
      <c r="J17" s="80"/>
      <c r="K17" s="79" t="n">
        <f aca="false">+K16</f>
        <v>1070400</v>
      </c>
    </row>
    <row r="18" s="49" customFormat="true" ht="21" hidden="false" customHeight="false" outlineLevel="0" collapsed="false">
      <c r="A18" s="16"/>
      <c r="B18" s="55" t="s">
        <v>113</v>
      </c>
      <c r="C18" s="55"/>
      <c r="D18" s="75"/>
      <c r="E18" s="29"/>
      <c r="F18" s="29"/>
      <c r="G18" s="29"/>
      <c r="H18" s="29"/>
      <c r="I18" s="74"/>
      <c r="J18" s="47"/>
      <c r="K18" s="74"/>
    </row>
    <row r="19" s="49" customFormat="true" ht="21" hidden="false" customHeight="false" outlineLevel="0" collapsed="false">
      <c r="A19" s="31"/>
      <c r="B19" s="76" t="s">
        <v>114</v>
      </c>
      <c r="C19" s="76"/>
      <c r="D19" s="77"/>
      <c r="E19" s="29"/>
      <c r="F19" s="29"/>
      <c r="G19" s="29"/>
      <c r="H19" s="29"/>
      <c r="I19" s="74"/>
      <c r="J19" s="47"/>
      <c r="K19" s="74"/>
    </row>
    <row r="20" s="49" customFormat="true" ht="21" hidden="false" customHeight="false" outlineLevel="0" collapsed="false">
      <c r="A20" s="31"/>
      <c r="B20" s="46" t="s">
        <v>117</v>
      </c>
      <c r="C20" s="76"/>
      <c r="D20" s="77"/>
      <c r="E20" s="29" t="n">
        <v>5000</v>
      </c>
      <c r="F20" s="29" t="n">
        <v>0</v>
      </c>
      <c r="G20" s="29" t="n">
        <v>3000</v>
      </c>
      <c r="H20" s="29" t="n">
        <v>0</v>
      </c>
      <c r="I20" s="74" t="n">
        <v>10000</v>
      </c>
      <c r="J20" s="81" t="n">
        <v>-0.5</v>
      </c>
      <c r="K20" s="74" t="n">
        <v>5000</v>
      </c>
    </row>
    <row r="21" customFormat="false" ht="21" hidden="false" customHeight="false" outlineLevel="0" collapsed="false">
      <c r="A21" s="31"/>
      <c r="B21" s="46" t="s">
        <v>118</v>
      </c>
      <c r="C21" s="28"/>
      <c r="D21" s="32"/>
      <c r="E21" s="29" t="n">
        <v>13316</v>
      </c>
      <c r="F21" s="29" t="n">
        <v>20408</v>
      </c>
      <c r="G21" s="29" t="n">
        <v>0</v>
      </c>
      <c r="H21" s="29" t="n">
        <v>0</v>
      </c>
      <c r="I21" s="74" t="n">
        <v>0</v>
      </c>
      <c r="J21" s="38" t="n">
        <v>1</v>
      </c>
      <c r="K21" s="74" t="n">
        <v>10000</v>
      </c>
    </row>
    <row r="22" customFormat="false" ht="21" hidden="false" customHeight="false" outlineLevel="0" collapsed="false">
      <c r="A22" s="31"/>
      <c r="B22" s="46" t="s">
        <v>120</v>
      </c>
      <c r="C22" s="28"/>
      <c r="D22" s="32"/>
      <c r="E22" s="29" t="n">
        <v>12971</v>
      </c>
      <c r="F22" s="29" t="n">
        <v>0</v>
      </c>
      <c r="G22" s="29" t="n">
        <v>10758</v>
      </c>
      <c r="H22" s="29" t="n">
        <v>4596</v>
      </c>
      <c r="I22" s="74" t="n">
        <v>40000</v>
      </c>
      <c r="J22" s="33" t="n">
        <v>-0.875</v>
      </c>
      <c r="K22" s="74" t="n">
        <v>5000</v>
      </c>
    </row>
    <row r="23" customFormat="false" ht="21" hidden="false" customHeight="false" outlineLevel="0" collapsed="false">
      <c r="A23" s="31"/>
      <c r="B23" s="46" t="s">
        <v>214</v>
      </c>
      <c r="C23" s="28"/>
      <c r="D23" s="32"/>
      <c r="E23" s="29" t="n">
        <v>0</v>
      </c>
      <c r="F23" s="29" t="n">
        <v>9150</v>
      </c>
      <c r="G23" s="29" t="n">
        <v>0</v>
      </c>
      <c r="H23" s="29" t="n">
        <v>0</v>
      </c>
      <c r="I23" s="74" t="n">
        <v>0</v>
      </c>
      <c r="J23" s="38" t="n">
        <v>0</v>
      </c>
      <c r="K23" s="74" t="n">
        <v>0</v>
      </c>
    </row>
    <row r="24" customFormat="false" ht="21" hidden="false" customHeight="false" outlineLevel="0" collapsed="false">
      <c r="A24" s="31"/>
      <c r="B24" s="28"/>
      <c r="C24" s="28"/>
      <c r="D24" s="34" t="s">
        <v>121</v>
      </c>
      <c r="E24" s="35" t="n">
        <f aca="false">SUM(E20:E22)</f>
        <v>31287</v>
      </c>
      <c r="F24" s="35" t="n">
        <f aca="false">SUM(F20:F23)</f>
        <v>29558</v>
      </c>
      <c r="G24" s="35" t="n">
        <f aca="false">SUM(G20:G22)</f>
        <v>13758</v>
      </c>
      <c r="H24" s="35" t="n">
        <f aca="false">SUM(H20:H22)</f>
        <v>4596</v>
      </c>
      <c r="I24" s="79" t="n">
        <f aca="false">SUM(I20:I22)</f>
        <v>50000</v>
      </c>
      <c r="J24" s="36"/>
      <c r="K24" s="79" t="n">
        <f aca="false">SUM(K20:K22)</f>
        <v>20000</v>
      </c>
      <c r="L24" s="138" t="n">
        <v>1</v>
      </c>
    </row>
    <row r="25" customFormat="false" ht="21" hidden="false" customHeight="false" outlineLevel="0" collapsed="false">
      <c r="A25" s="12"/>
      <c r="B25" s="61"/>
      <c r="C25" s="61"/>
      <c r="D25" s="13"/>
      <c r="E25" s="15" t="s">
        <v>91</v>
      </c>
      <c r="F25" s="15"/>
      <c r="G25" s="15"/>
      <c r="H25" s="15"/>
      <c r="I25" s="15" t="s">
        <v>12</v>
      </c>
      <c r="J25" s="15"/>
      <c r="K25" s="15"/>
    </row>
    <row r="26" customFormat="false" ht="21" hidden="false" customHeight="false" outlineLevel="0" collapsed="false">
      <c r="A26" s="16"/>
      <c r="B26" s="49"/>
      <c r="C26" s="49"/>
      <c r="D26" s="17"/>
      <c r="E26" s="18" t="s">
        <v>13</v>
      </c>
      <c r="F26" s="19" t="s">
        <v>14</v>
      </c>
      <c r="G26" s="20" t="s">
        <v>15</v>
      </c>
      <c r="H26" s="19" t="s">
        <v>16</v>
      </c>
      <c r="I26" s="64" t="s">
        <v>92</v>
      </c>
      <c r="J26" s="14" t="s">
        <v>93</v>
      </c>
      <c r="K26" s="64" t="s">
        <v>18</v>
      </c>
    </row>
    <row r="27" customFormat="false" ht="21" hidden="false" customHeight="false" outlineLevel="0" collapsed="false">
      <c r="A27" s="16"/>
      <c r="B27" s="49"/>
      <c r="C27" s="49"/>
      <c r="D27" s="17"/>
      <c r="E27" s="65"/>
      <c r="F27" s="66"/>
      <c r="G27" s="67"/>
      <c r="H27" s="66"/>
      <c r="I27" s="69"/>
      <c r="J27" s="11" t="s">
        <v>94</v>
      </c>
      <c r="K27" s="69"/>
    </row>
    <row r="28" customFormat="false" ht="21" hidden="false" customHeight="false" outlineLevel="0" collapsed="false">
      <c r="A28" s="21"/>
      <c r="B28" s="70"/>
      <c r="C28" s="70"/>
      <c r="D28" s="22"/>
      <c r="E28" s="23"/>
      <c r="F28" s="24"/>
      <c r="G28" s="25"/>
      <c r="H28" s="24"/>
      <c r="I28" s="72"/>
      <c r="J28" s="26" t="s">
        <v>19</v>
      </c>
      <c r="K28" s="72"/>
    </row>
    <row r="29" customFormat="false" ht="21" hidden="false" customHeight="false" outlineLevel="0" collapsed="false">
      <c r="A29" s="31"/>
      <c r="B29" s="76" t="s">
        <v>122</v>
      </c>
      <c r="C29" s="28"/>
      <c r="D29" s="32"/>
      <c r="E29" s="29"/>
      <c r="F29" s="29"/>
      <c r="G29" s="29"/>
      <c r="H29" s="29"/>
      <c r="I29" s="74"/>
      <c r="J29" s="30"/>
      <c r="K29" s="74"/>
    </row>
    <row r="30" customFormat="false" ht="21" hidden="false" customHeight="false" outlineLevel="0" collapsed="false">
      <c r="A30" s="31"/>
      <c r="B30" s="46" t="s">
        <v>123</v>
      </c>
      <c r="C30" s="28"/>
      <c r="D30" s="32"/>
      <c r="E30" s="111" t="n">
        <v>94367.11</v>
      </c>
      <c r="F30" s="29" t="n">
        <v>93942.11</v>
      </c>
      <c r="G30" s="111" t="n">
        <v>93942.11</v>
      </c>
      <c r="H30" s="29" t="n">
        <v>616313.11</v>
      </c>
      <c r="I30" s="127" t="n">
        <v>170000</v>
      </c>
      <c r="J30" s="38" t="n">
        <v>0</v>
      </c>
      <c r="K30" s="74" t="n">
        <v>170000</v>
      </c>
    </row>
    <row r="31" customFormat="false" ht="21" hidden="false" customHeight="false" outlineLevel="0" collapsed="false">
      <c r="A31" s="16"/>
      <c r="B31" s="58" t="s">
        <v>129</v>
      </c>
      <c r="C31" s="49"/>
      <c r="D31" s="17"/>
      <c r="F31" s="114"/>
      <c r="H31" s="114"/>
      <c r="J31" s="118"/>
      <c r="K31" s="121"/>
    </row>
    <row r="32" customFormat="false" ht="21" hidden="false" customHeight="false" outlineLevel="0" collapsed="false">
      <c r="A32" s="21"/>
      <c r="B32" s="86" t="s">
        <v>130</v>
      </c>
      <c r="C32" s="70"/>
      <c r="D32" s="22"/>
      <c r="F32" s="44"/>
      <c r="H32" s="44"/>
      <c r="J32" s="45"/>
      <c r="K32" s="90"/>
    </row>
    <row r="33" customFormat="false" ht="21" hidden="false" customHeight="false" outlineLevel="0" collapsed="false">
      <c r="A33" s="21"/>
      <c r="B33" s="70"/>
      <c r="C33" s="86" t="s">
        <v>131</v>
      </c>
      <c r="D33" s="22"/>
      <c r="E33" s="29" t="n">
        <v>60680</v>
      </c>
      <c r="F33" s="29" t="n">
        <v>12410</v>
      </c>
      <c r="G33" s="29" t="n">
        <v>26970</v>
      </c>
      <c r="H33" s="29" t="n">
        <v>0</v>
      </c>
      <c r="I33" s="74" t="n">
        <v>50000</v>
      </c>
      <c r="J33" s="38" t="n">
        <v>-0.6</v>
      </c>
      <c r="K33" s="74" t="n">
        <v>10000</v>
      </c>
    </row>
    <row r="34" customFormat="false" ht="21" hidden="false" customHeight="false" outlineLevel="0" collapsed="false">
      <c r="A34" s="31"/>
      <c r="B34" s="28"/>
      <c r="C34" s="46" t="s">
        <v>215</v>
      </c>
      <c r="D34" s="140"/>
      <c r="E34" s="29" t="n">
        <v>0</v>
      </c>
      <c r="F34" s="111" t="n">
        <v>0</v>
      </c>
      <c r="G34" s="29" t="n">
        <v>4146</v>
      </c>
      <c r="H34" s="111" t="n">
        <v>4858</v>
      </c>
      <c r="I34" s="74" t="n">
        <v>30000</v>
      </c>
      <c r="J34" s="141" t="n">
        <v>-0.6667</v>
      </c>
      <c r="K34" s="74" t="n">
        <v>10000</v>
      </c>
    </row>
    <row r="35" customFormat="false" ht="21" hidden="false" customHeight="false" outlineLevel="0" collapsed="false">
      <c r="A35" s="16"/>
      <c r="B35" s="49"/>
      <c r="C35" s="142" t="s">
        <v>216</v>
      </c>
      <c r="D35" s="143"/>
      <c r="E35" s="44" t="n">
        <v>0</v>
      </c>
      <c r="G35" s="44" t="n">
        <v>0</v>
      </c>
      <c r="H35" s="9" t="n">
        <v>0</v>
      </c>
      <c r="I35" s="90" t="n">
        <v>20000</v>
      </c>
      <c r="J35" s="144" t="n">
        <v>-0.5</v>
      </c>
      <c r="K35" s="90" t="n">
        <v>10000</v>
      </c>
    </row>
    <row r="36" customFormat="false" ht="21" hidden="false" customHeight="false" outlineLevel="0" collapsed="false">
      <c r="A36" s="12"/>
      <c r="B36" s="61"/>
      <c r="C36" s="82" t="s">
        <v>217</v>
      </c>
      <c r="D36" s="145"/>
      <c r="E36" s="41" t="n">
        <v>0</v>
      </c>
      <c r="F36" s="41" t="n">
        <v>0</v>
      </c>
      <c r="G36" s="9" t="n">
        <v>0</v>
      </c>
      <c r="H36" s="41" t="n">
        <v>0</v>
      </c>
      <c r="I36" s="53" t="n">
        <v>0</v>
      </c>
      <c r="J36" s="104" t="n">
        <v>1</v>
      </c>
      <c r="K36" s="96" t="n">
        <v>300000</v>
      </c>
    </row>
    <row r="37" customFormat="false" ht="21" hidden="false" customHeight="false" outlineLevel="0" collapsed="false">
      <c r="A37" s="21"/>
      <c r="B37" s="70"/>
      <c r="C37" s="86" t="s">
        <v>218</v>
      </c>
      <c r="D37" s="146"/>
      <c r="E37" s="44"/>
      <c r="F37" s="44"/>
      <c r="H37" s="44"/>
      <c r="J37" s="45"/>
      <c r="K37" s="90"/>
    </row>
    <row r="38" customFormat="false" ht="21" hidden="false" customHeight="false" outlineLevel="0" collapsed="false">
      <c r="A38" s="12"/>
      <c r="B38" s="61"/>
      <c r="C38" s="82" t="s">
        <v>219</v>
      </c>
      <c r="D38" s="145"/>
      <c r="E38" s="41" t="n">
        <v>0</v>
      </c>
      <c r="F38" s="9" t="n">
        <v>50000</v>
      </c>
      <c r="G38" s="41" t="n">
        <v>21785</v>
      </c>
      <c r="H38" s="9" t="n">
        <v>11370</v>
      </c>
      <c r="I38" s="96" t="n">
        <v>30000</v>
      </c>
      <c r="J38" s="147" t="n">
        <v>-0.6667</v>
      </c>
      <c r="K38" s="96" t="n">
        <v>10000</v>
      </c>
    </row>
    <row r="39" customFormat="false" ht="21" hidden="false" customHeight="false" outlineLevel="0" collapsed="false">
      <c r="A39" s="21"/>
      <c r="B39" s="70"/>
      <c r="C39" s="86" t="s">
        <v>220</v>
      </c>
      <c r="D39" s="146"/>
      <c r="E39" s="44"/>
      <c r="G39" s="44"/>
      <c r="I39" s="90"/>
      <c r="J39" s="51"/>
      <c r="K39" s="90"/>
    </row>
    <row r="40" customFormat="false" ht="21" hidden="false" customHeight="false" outlineLevel="0" collapsed="false">
      <c r="A40" s="16"/>
      <c r="B40" s="58" t="s">
        <v>146</v>
      </c>
      <c r="C40" s="49"/>
      <c r="D40" s="17"/>
      <c r="E40" s="9" t="n">
        <v>46548.61</v>
      </c>
      <c r="F40" s="41" t="n">
        <v>25726.63</v>
      </c>
      <c r="G40" s="9" t="n">
        <v>4884.02</v>
      </c>
      <c r="H40" s="41" t="n">
        <v>11100</v>
      </c>
      <c r="I40" s="53" t="n">
        <v>50000</v>
      </c>
      <c r="J40" s="104" t="n">
        <v>0</v>
      </c>
      <c r="K40" s="96" t="n">
        <v>50000</v>
      </c>
    </row>
    <row r="41" customFormat="false" ht="21" hidden="false" customHeight="false" outlineLevel="0" collapsed="false">
      <c r="A41" s="16"/>
      <c r="B41" s="49" t="s">
        <v>147</v>
      </c>
      <c r="C41" s="49"/>
      <c r="D41" s="17"/>
      <c r="F41" s="114"/>
      <c r="H41" s="114"/>
      <c r="J41" s="118"/>
      <c r="K41" s="121"/>
    </row>
    <row r="42" customFormat="false" ht="21" hidden="false" customHeight="false" outlineLevel="0" collapsed="false">
      <c r="A42" s="21"/>
      <c r="B42" s="86" t="s">
        <v>148</v>
      </c>
      <c r="C42" s="70"/>
      <c r="D42" s="22"/>
      <c r="F42" s="44"/>
      <c r="H42" s="44"/>
      <c r="J42" s="45"/>
      <c r="K42" s="90"/>
    </row>
    <row r="43" customFormat="false" ht="21" hidden="false" customHeight="false" outlineLevel="0" collapsed="false">
      <c r="A43" s="31"/>
      <c r="B43" s="28"/>
      <c r="C43" s="28"/>
      <c r="D43" s="34" t="s">
        <v>149</v>
      </c>
      <c r="E43" s="35" t="n">
        <f aca="false">SUM(E30:E42)</f>
        <v>201595.72</v>
      </c>
      <c r="F43" s="35" t="n">
        <f aca="false">SUM(F30:F42)</f>
        <v>182078.74</v>
      </c>
      <c r="G43" s="35" t="n">
        <f aca="false">SUM(G30:G42)</f>
        <v>151727.13</v>
      </c>
      <c r="H43" s="35" t="n">
        <f aca="false">SUM(H30:H42)</f>
        <v>643641.11</v>
      </c>
      <c r="I43" s="79" t="n">
        <f aca="false">SUM(I30:I42)</f>
        <v>350000</v>
      </c>
      <c r="J43" s="36"/>
      <c r="K43" s="79" t="n">
        <f aca="false">SUM(K30:K42)</f>
        <v>560000</v>
      </c>
    </row>
    <row r="44" customFormat="false" ht="21" hidden="false" customHeight="false" outlineLevel="0" collapsed="false">
      <c r="A44" s="31"/>
      <c r="B44" s="76" t="s">
        <v>150</v>
      </c>
      <c r="C44" s="28"/>
      <c r="D44" s="32"/>
      <c r="E44" s="29"/>
      <c r="F44" s="29"/>
      <c r="G44" s="29"/>
      <c r="H44" s="29"/>
      <c r="I44" s="74"/>
      <c r="J44" s="30"/>
      <c r="K44" s="74"/>
    </row>
    <row r="45" customFormat="false" ht="21" hidden="false" customHeight="false" outlineLevel="0" collapsed="false">
      <c r="A45" s="31"/>
      <c r="B45" s="28"/>
      <c r="C45" s="46" t="s">
        <v>151</v>
      </c>
      <c r="D45" s="32"/>
      <c r="E45" s="29" t="n">
        <v>49991</v>
      </c>
      <c r="F45" s="29" t="n">
        <v>56717.85</v>
      </c>
      <c r="G45" s="29" t="n">
        <v>37479.05</v>
      </c>
      <c r="H45" s="29" t="n">
        <v>42766.2</v>
      </c>
      <c r="I45" s="74" t="n">
        <v>60000</v>
      </c>
      <c r="J45" s="38" t="n">
        <v>-0.5</v>
      </c>
      <c r="K45" s="74" t="n">
        <v>30000</v>
      </c>
    </row>
    <row r="46" customFormat="false" ht="21" hidden="false" customHeight="false" outlineLevel="0" collapsed="false">
      <c r="A46" s="31"/>
      <c r="B46" s="28"/>
      <c r="C46" s="46" t="s">
        <v>153</v>
      </c>
      <c r="D46" s="32"/>
      <c r="E46" s="29" t="n">
        <v>10000</v>
      </c>
      <c r="F46" s="29" t="n">
        <v>1152</v>
      </c>
      <c r="G46" s="29" t="n">
        <v>1696</v>
      </c>
      <c r="H46" s="29" t="n">
        <v>5640</v>
      </c>
      <c r="I46" s="74" t="n">
        <v>30000</v>
      </c>
      <c r="J46" s="33" t="n">
        <v>-0.6667</v>
      </c>
      <c r="K46" s="74" t="n">
        <v>10000</v>
      </c>
    </row>
    <row r="47" customFormat="false" ht="21" hidden="false" customHeight="false" outlineLevel="0" collapsed="false">
      <c r="A47" s="31"/>
      <c r="B47" s="28"/>
      <c r="C47" s="46" t="s">
        <v>155</v>
      </c>
      <c r="D47" s="32"/>
      <c r="E47" s="29" t="n">
        <v>0</v>
      </c>
      <c r="F47" s="29" t="n">
        <v>11550</v>
      </c>
      <c r="G47" s="29" t="n">
        <v>1030</v>
      </c>
      <c r="H47" s="29" t="n">
        <v>10800</v>
      </c>
      <c r="I47" s="74" t="n">
        <v>40000</v>
      </c>
      <c r="J47" s="38" t="n">
        <v>-0.5</v>
      </c>
      <c r="K47" s="74" t="n">
        <v>20000</v>
      </c>
    </row>
    <row r="48" customFormat="false" ht="21" hidden="false" customHeight="false" outlineLevel="0" collapsed="false">
      <c r="A48" s="31"/>
      <c r="B48" s="28"/>
      <c r="C48" s="46" t="s">
        <v>156</v>
      </c>
      <c r="D48" s="32"/>
      <c r="E48" s="29" t="n">
        <v>69920.6</v>
      </c>
      <c r="F48" s="29" t="n">
        <v>62275.96</v>
      </c>
      <c r="G48" s="29" t="n">
        <v>25837.23</v>
      </c>
      <c r="H48" s="29" t="n">
        <v>29576.75</v>
      </c>
      <c r="I48" s="74" t="n">
        <v>30000</v>
      </c>
      <c r="J48" s="33" t="n">
        <v>-0.6667</v>
      </c>
      <c r="K48" s="74" t="n">
        <v>10000</v>
      </c>
    </row>
    <row r="49" customFormat="false" ht="21" hidden="false" customHeight="false" outlineLevel="0" collapsed="false">
      <c r="A49" s="31"/>
      <c r="B49" s="28"/>
      <c r="C49" s="46" t="s">
        <v>158</v>
      </c>
      <c r="D49" s="32"/>
      <c r="E49" s="29" t="n">
        <v>39590</v>
      </c>
      <c r="F49" s="29" t="n">
        <v>23960</v>
      </c>
      <c r="G49" s="29" t="n">
        <v>27400</v>
      </c>
      <c r="H49" s="29" t="n">
        <v>29750</v>
      </c>
      <c r="I49" s="74" t="n">
        <v>40000</v>
      </c>
      <c r="J49" s="38" t="n">
        <v>0</v>
      </c>
      <c r="K49" s="74" t="n">
        <v>40000</v>
      </c>
    </row>
    <row r="50" customFormat="false" ht="21" hidden="false" customHeight="false" outlineLevel="0" collapsed="false">
      <c r="A50" s="31"/>
      <c r="B50" s="28"/>
      <c r="C50" s="28"/>
      <c r="D50" s="34" t="s">
        <v>159</v>
      </c>
      <c r="E50" s="35" t="n">
        <f aca="false">SUM(E45:E49)</f>
        <v>169501.6</v>
      </c>
      <c r="F50" s="35" t="n">
        <f aca="false">SUM(F45:F49)</f>
        <v>155655.81</v>
      </c>
      <c r="G50" s="35" t="n">
        <f aca="false">SUM(G45:G49)</f>
        <v>93442.28</v>
      </c>
      <c r="H50" s="35" t="n">
        <f aca="false">SUM(H45:H49)</f>
        <v>118532.95</v>
      </c>
      <c r="I50" s="79" t="n">
        <f aca="false">SUM(I45:I49)</f>
        <v>200000</v>
      </c>
      <c r="J50" s="36"/>
      <c r="K50" s="79" t="n">
        <f aca="false">SUM(K45:K49)</f>
        <v>110000</v>
      </c>
    </row>
    <row r="51" customFormat="false" ht="21" hidden="false" customHeight="false" outlineLevel="0" collapsed="false">
      <c r="A51" s="31"/>
      <c r="B51" s="76" t="s">
        <v>160</v>
      </c>
      <c r="C51" s="28"/>
      <c r="D51" s="28"/>
      <c r="E51" s="29"/>
      <c r="F51" s="29"/>
      <c r="G51" s="29"/>
      <c r="H51" s="29"/>
      <c r="I51" s="74"/>
      <c r="J51" s="30"/>
      <c r="K51" s="74"/>
    </row>
    <row r="52" customFormat="false" ht="21" hidden="false" customHeight="false" outlineLevel="0" collapsed="false">
      <c r="A52" s="31"/>
      <c r="B52" s="28"/>
      <c r="C52" s="46" t="s">
        <v>164</v>
      </c>
      <c r="D52" s="28"/>
      <c r="E52" s="29" t="n">
        <v>0</v>
      </c>
      <c r="F52" s="29" t="n">
        <v>2651.3</v>
      </c>
      <c r="G52" s="29" t="n">
        <v>5830.45</v>
      </c>
      <c r="H52" s="29" t="n">
        <v>6729.76</v>
      </c>
      <c r="I52" s="74" t="n">
        <v>10000</v>
      </c>
      <c r="J52" s="38" t="n">
        <v>0</v>
      </c>
      <c r="K52" s="74" t="n">
        <v>10000</v>
      </c>
    </row>
    <row r="53" customFormat="false" ht="21" hidden="false" customHeight="false" outlineLevel="0" collapsed="false">
      <c r="A53" s="31"/>
      <c r="B53" s="28"/>
      <c r="C53" s="46" t="s">
        <v>163</v>
      </c>
      <c r="D53" s="28"/>
      <c r="E53" s="29" t="n">
        <v>8054.7</v>
      </c>
      <c r="F53" s="29" t="n">
        <v>8928</v>
      </c>
      <c r="G53" s="29" t="n">
        <v>0</v>
      </c>
      <c r="H53" s="29" t="n">
        <v>0</v>
      </c>
      <c r="I53" s="74" t="n">
        <v>10000</v>
      </c>
      <c r="J53" s="38" t="n">
        <v>0</v>
      </c>
      <c r="K53" s="74" t="n">
        <v>10000</v>
      </c>
    </row>
    <row r="54" customFormat="false" ht="21" hidden="false" customHeight="false" outlineLevel="0" collapsed="false">
      <c r="A54" s="31"/>
      <c r="B54" s="28"/>
      <c r="C54" s="46" t="s">
        <v>165</v>
      </c>
      <c r="D54" s="28"/>
      <c r="E54" s="29" t="n">
        <v>0</v>
      </c>
      <c r="F54" s="29" t="n">
        <v>10138.66</v>
      </c>
      <c r="G54" s="29" t="n">
        <v>6719.6</v>
      </c>
      <c r="H54" s="29" t="n">
        <v>6081.92</v>
      </c>
      <c r="I54" s="74" t="n">
        <v>10000</v>
      </c>
      <c r="J54" s="38" t="n">
        <v>-0.2</v>
      </c>
      <c r="K54" s="74" t="n">
        <v>8000</v>
      </c>
    </row>
    <row r="55" customFormat="false" ht="21" hidden="false" customHeight="false" outlineLevel="0" collapsed="false">
      <c r="A55" s="31"/>
      <c r="B55" s="28"/>
      <c r="C55" s="28"/>
      <c r="D55" s="48" t="s">
        <v>166</v>
      </c>
      <c r="E55" s="35" t="n">
        <f aca="false">SUM(E52:E54)</f>
        <v>8054.7</v>
      </c>
      <c r="F55" s="35" t="n">
        <f aca="false">SUM(F52:F54)</f>
        <v>21717.96</v>
      </c>
      <c r="G55" s="35" t="n">
        <f aca="false">SUM(G52:G54)</f>
        <v>12550.05</v>
      </c>
      <c r="H55" s="35" t="n">
        <f aca="false">SUM(H52:H54)</f>
        <v>12811.68</v>
      </c>
      <c r="I55" s="79" t="n">
        <f aca="false">SUM(I52:I54)</f>
        <v>30000</v>
      </c>
      <c r="J55" s="36"/>
      <c r="K55" s="79" t="n">
        <f aca="false">SUM(K52:K54)</f>
        <v>28000</v>
      </c>
    </row>
    <row r="56" customFormat="false" ht="21" hidden="false" customHeight="false" outlineLevel="0" collapsed="false">
      <c r="A56" s="31"/>
      <c r="B56" s="28"/>
      <c r="C56" s="28"/>
      <c r="D56" s="48" t="s">
        <v>167</v>
      </c>
      <c r="E56" s="35" t="n">
        <f aca="false">+E24+E43+E50+E55</f>
        <v>410439.02</v>
      </c>
      <c r="F56" s="35" t="n">
        <f aca="false">+F24+F43+F50+F55</f>
        <v>389010.51</v>
      </c>
      <c r="G56" s="35" t="n">
        <f aca="false">+G24+G43+G50+G55</f>
        <v>271477.46</v>
      </c>
      <c r="H56" s="35" t="n">
        <f aca="false">+H24+H43+H50+H55</f>
        <v>779581.74</v>
      </c>
      <c r="I56" s="79" t="n">
        <f aca="false">+I24+I43+I50+I55</f>
        <v>630000</v>
      </c>
      <c r="J56" s="36"/>
      <c r="K56" s="79" t="n">
        <f aca="false">+K24+K43+K50+K55</f>
        <v>718000</v>
      </c>
    </row>
    <row r="57" customFormat="false" ht="21" hidden="false" customHeight="false" outlineLevel="0" collapsed="false">
      <c r="A57" s="31"/>
      <c r="B57" s="76" t="s">
        <v>168</v>
      </c>
      <c r="C57" s="28"/>
      <c r="D57" s="32"/>
      <c r="E57" s="29"/>
      <c r="F57" s="29"/>
      <c r="G57" s="29"/>
      <c r="H57" s="29"/>
      <c r="I57" s="74"/>
      <c r="J57" s="30"/>
      <c r="K57" s="74"/>
    </row>
    <row r="58" customFormat="false" ht="21" hidden="false" customHeight="false" outlineLevel="0" collapsed="false">
      <c r="A58" s="31"/>
      <c r="B58" s="76" t="s">
        <v>169</v>
      </c>
      <c r="C58" s="28"/>
      <c r="D58" s="32"/>
      <c r="E58" s="29"/>
      <c r="F58" s="29"/>
      <c r="G58" s="29"/>
      <c r="H58" s="29"/>
      <c r="I58" s="74"/>
      <c r="J58" s="30"/>
      <c r="K58" s="74"/>
    </row>
    <row r="59" customFormat="false" ht="21" hidden="false" customHeight="false" outlineLevel="0" collapsed="false">
      <c r="A59" s="12"/>
      <c r="B59" s="82" t="s">
        <v>187</v>
      </c>
      <c r="C59" s="61"/>
      <c r="D59" s="13"/>
      <c r="E59" s="41" t="n">
        <v>0</v>
      </c>
      <c r="F59" s="9" t="n">
        <v>0</v>
      </c>
      <c r="G59" s="41" t="n">
        <v>18900</v>
      </c>
      <c r="H59" s="9" t="n">
        <v>5400</v>
      </c>
      <c r="I59" s="96" t="n">
        <v>50000</v>
      </c>
      <c r="J59" s="37" t="n">
        <v>0</v>
      </c>
      <c r="K59" s="96" t="n">
        <v>50000</v>
      </c>
    </row>
    <row r="60" customFormat="false" ht="21" hidden="false" customHeight="false" outlineLevel="0" collapsed="false">
      <c r="A60" s="16"/>
      <c r="B60" s="49" t="s">
        <v>188</v>
      </c>
      <c r="C60" s="49"/>
      <c r="D60" s="17"/>
      <c r="E60" s="114"/>
      <c r="G60" s="114"/>
      <c r="I60" s="121"/>
      <c r="K60" s="121"/>
    </row>
    <row r="61" customFormat="false" ht="21" hidden="false" customHeight="false" outlineLevel="0" collapsed="false">
      <c r="A61" s="21"/>
      <c r="B61" s="86" t="s">
        <v>193</v>
      </c>
      <c r="C61" s="70"/>
      <c r="D61" s="22"/>
      <c r="E61" s="114"/>
      <c r="G61" s="114"/>
      <c r="I61" s="121"/>
      <c r="K61" s="121"/>
    </row>
    <row r="62" customFormat="false" ht="21" hidden="false" customHeight="false" outlineLevel="0" collapsed="false">
      <c r="A62" s="31"/>
      <c r="B62" s="28"/>
      <c r="C62" s="28"/>
      <c r="D62" s="34" t="s">
        <v>19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18900</v>
      </c>
      <c r="H62" s="35" t="n">
        <f aca="false">SUM(H59:H61)</f>
        <v>5400</v>
      </c>
      <c r="I62" s="79" t="n">
        <f aca="false">SUM(I59:I61)</f>
        <v>50000</v>
      </c>
      <c r="J62" s="36"/>
      <c r="K62" s="79" t="n">
        <f aca="false">SUM(K59:K61)</f>
        <v>50000</v>
      </c>
    </row>
    <row r="63" customFormat="false" ht="21" hidden="false" customHeight="false" outlineLevel="0" collapsed="false">
      <c r="A63" s="31"/>
      <c r="B63" s="28"/>
      <c r="C63" s="28"/>
      <c r="D63" s="34" t="s">
        <v>195</v>
      </c>
      <c r="E63" s="35" t="n">
        <f aca="false">+E62</f>
        <v>0</v>
      </c>
      <c r="F63" s="35" t="n">
        <f aca="false">+F62</f>
        <v>0</v>
      </c>
      <c r="G63" s="35" t="n">
        <f aca="false">+G62</f>
        <v>18900</v>
      </c>
      <c r="H63" s="35" t="n">
        <f aca="false">+H62</f>
        <v>5400</v>
      </c>
      <c r="I63" s="79" t="n">
        <f aca="false">+I62</f>
        <v>50000</v>
      </c>
      <c r="J63" s="36"/>
      <c r="K63" s="79" t="n">
        <f aca="false">+K62</f>
        <v>50000</v>
      </c>
    </row>
    <row r="64" customFormat="false" ht="21" hidden="false" customHeight="false" outlineLevel="0" collapsed="false">
      <c r="A64" s="31"/>
      <c r="B64" s="76" t="s">
        <v>196</v>
      </c>
      <c r="C64" s="28"/>
      <c r="D64" s="32"/>
      <c r="E64" s="29"/>
      <c r="F64" s="29"/>
      <c r="G64" s="29"/>
      <c r="H64" s="29"/>
      <c r="I64" s="74"/>
      <c r="J64" s="30"/>
      <c r="K64" s="74"/>
    </row>
    <row r="65" customFormat="false" ht="21" hidden="false" customHeight="false" outlineLevel="0" collapsed="false">
      <c r="A65" s="31"/>
      <c r="B65" s="76" t="s">
        <v>197</v>
      </c>
      <c r="C65" s="28"/>
      <c r="D65" s="32"/>
      <c r="E65" s="29"/>
      <c r="F65" s="29"/>
      <c r="G65" s="29"/>
      <c r="H65" s="29"/>
      <c r="I65" s="74"/>
      <c r="J65" s="30"/>
      <c r="K65" s="74"/>
    </row>
    <row r="66" customFormat="false" ht="21" hidden="false" customHeight="false" outlineLevel="0" collapsed="false">
      <c r="A66" s="31"/>
      <c r="B66" s="46" t="s">
        <v>221</v>
      </c>
      <c r="C66" s="28"/>
      <c r="D66" s="32"/>
      <c r="E66" s="29"/>
      <c r="F66" s="29"/>
      <c r="G66" s="29"/>
      <c r="H66" s="29"/>
      <c r="I66" s="74"/>
      <c r="J66" s="30"/>
      <c r="K66" s="74"/>
    </row>
    <row r="67" customFormat="false" ht="21" hidden="false" customHeight="false" outlineLevel="0" collapsed="false">
      <c r="A67" s="31"/>
      <c r="B67" s="28"/>
      <c r="C67" s="46" t="s">
        <v>200</v>
      </c>
      <c r="D67" s="32"/>
      <c r="E67" s="29" t="n">
        <v>0</v>
      </c>
      <c r="F67" s="29" t="n">
        <v>0</v>
      </c>
      <c r="G67" s="29" t="n">
        <v>0</v>
      </c>
      <c r="H67" s="29" t="n">
        <v>23650</v>
      </c>
      <c r="I67" s="74" t="n">
        <v>23650</v>
      </c>
      <c r="J67" s="38" t="n">
        <v>0</v>
      </c>
      <c r="K67" s="74" t="n">
        <v>23650</v>
      </c>
    </row>
    <row r="68" customFormat="false" ht="21" hidden="false" customHeight="false" outlineLevel="0" collapsed="false">
      <c r="A68" s="31"/>
      <c r="B68" s="28"/>
      <c r="C68" s="28"/>
      <c r="D68" s="34" t="s">
        <v>204</v>
      </c>
      <c r="E68" s="35" t="n">
        <f aca="false">SUM(E67)</f>
        <v>0</v>
      </c>
      <c r="F68" s="35" t="n">
        <f aca="false">SUM(F67)</f>
        <v>0</v>
      </c>
      <c r="G68" s="35" t="n">
        <f aca="false">SUM(G67)</f>
        <v>0</v>
      </c>
      <c r="H68" s="35" t="n">
        <f aca="false">+H67</f>
        <v>23650</v>
      </c>
      <c r="I68" s="79" t="n">
        <f aca="false">+I67</f>
        <v>23650</v>
      </c>
      <c r="J68" s="36"/>
      <c r="K68" s="79" t="n">
        <f aca="false">+K67</f>
        <v>23650</v>
      </c>
    </row>
    <row r="69" customFormat="false" ht="21" hidden="false" customHeight="false" outlineLevel="0" collapsed="false">
      <c r="A69" s="31"/>
      <c r="B69" s="28"/>
      <c r="C69" s="28"/>
      <c r="D69" s="34" t="s">
        <v>205</v>
      </c>
      <c r="E69" s="35" t="n">
        <f aca="false">+E68</f>
        <v>0</v>
      </c>
      <c r="F69" s="35" t="n">
        <f aca="false">+F68</f>
        <v>0</v>
      </c>
      <c r="G69" s="35" t="n">
        <f aca="false">+G68</f>
        <v>0</v>
      </c>
      <c r="H69" s="35" t="n">
        <f aca="false">+H68</f>
        <v>23650</v>
      </c>
      <c r="I69" s="79" t="n">
        <f aca="false">+I68</f>
        <v>23650</v>
      </c>
      <c r="J69" s="36"/>
      <c r="K69" s="79" t="n">
        <f aca="false">+K68</f>
        <v>23650</v>
      </c>
    </row>
    <row r="70" customFormat="false" ht="21" hidden="false" customHeight="false" outlineLevel="0" collapsed="false">
      <c r="A70" s="31"/>
      <c r="B70" s="28"/>
      <c r="C70" s="28"/>
      <c r="D70" s="34" t="s">
        <v>211</v>
      </c>
      <c r="E70" s="35" t="n">
        <f aca="false">+E17+E56+E63+E69</f>
        <v>1555464.02</v>
      </c>
      <c r="F70" s="35" t="n">
        <f aca="false">+F17+F56+F63+F69</f>
        <v>1602542.51</v>
      </c>
      <c r="G70" s="35" t="n">
        <f aca="false">+G17+G56+G63+G69</f>
        <v>1539647.46</v>
      </c>
      <c r="H70" s="35" t="n">
        <f aca="false">+H17+H56+H63+H69</f>
        <v>1977125.74</v>
      </c>
      <c r="I70" s="79" t="n">
        <f aca="false">+I17+I56+I63+I69</f>
        <v>1865790</v>
      </c>
      <c r="J70" s="36"/>
      <c r="K70" s="79" t="n">
        <f aca="false">+K17+K56+K63+K69</f>
        <v>1862050</v>
      </c>
    </row>
    <row r="78" customFormat="false" ht="21" hidden="false" customHeight="false" outlineLevel="0" collapsed="false">
      <c r="L78" s="138" t="n">
        <v>1</v>
      </c>
    </row>
  </sheetData>
  <mergeCells count="4">
    <mergeCell ref="E1:H1"/>
    <mergeCell ref="I1:K1"/>
    <mergeCell ref="E25:H25"/>
    <mergeCell ref="I25:K25"/>
  </mergeCells>
  <printOptions headings="false" gridLines="false" gridLinesSet="true" horizontalCentered="false" verticalCentered="false"/>
  <pageMargins left="0.196527777777778" right="0.315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9T03:48:15Z</dcterms:created>
  <dc:creator>KKD</dc:creator>
  <dc:description/>
  <dc:language>en-US</dc:language>
  <cp:lastModifiedBy>Win10x64_Bit</cp:lastModifiedBy>
  <cp:lastPrinted>2021-08-02T11:04:03Z</cp:lastPrinted>
  <dcterms:modified xsi:type="dcterms:W3CDTF">2021-09-06T08:11:18Z</dcterms:modified>
  <cp:revision>0</cp:revision>
  <dc:subject/>
  <dc:title/>
</cp:coreProperties>
</file>